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226" sheetId="1" state="visible" r:id="rId2"/>
  </sheets>
  <definedNames>
    <definedName function="false" hidden="false" name="ALL" vbProcedure="false">city226!$A$1:$Q$50</definedName>
    <definedName function="false" hidden="false" name="AR" vbProcedure="false">city226!$B$37</definedName>
    <definedName function="false" hidden="false" name="ARABLE" vbProcedure="false">city226!$F$6</definedName>
    <definedName function="false" hidden="false" name="ARABLE_PER" vbProcedure="false">city226!$D$29</definedName>
    <definedName function="false" hidden="false" name="ARBIGCIT" vbProcedure="false">city226!$O$40</definedName>
    <definedName function="false" hidden="false" name="AREA" vbProcedure="false">city226!$F$45</definedName>
    <definedName function="false" hidden="false" name="ARSMALLCIT" vbProcedure="false">city226!$O$41</definedName>
    <definedName function="false" hidden="false" name="ARSMALLTOWN" vbProcedure="false">city226!$O$43</definedName>
    <definedName function="false" hidden="false" name="ARTOWN" vbProcedure="false">city226!$O$42</definedName>
    <definedName function="false" hidden="false" name="BARBVIL" vbProcedure="false">city226!$B$31</definedName>
    <definedName function="false" hidden="false" name="BIGCIT" vbProcedure="false">city226!$B$48</definedName>
    <definedName function="false" hidden="false" name="CCOUNT" vbProcedure="false">city226!$B$36</definedName>
    <definedName function="false" hidden="false" name="CITAREA" vbProcedure="false">city226!$F$42</definedName>
    <definedName function="false" hidden="false" name="CITFISHAREA" vbProcedure="false">city226!$F$43</definedName>
    <definedName function="false" hidden="false" name="CITYDENS" vbProcedure="false">city226!$F$46</definedName>
    <definedName function="false" hidden="false" name="CITYFEED" vbProcedure="false">city226!$B$19</definedName>
    <definedName function="false" hidden="false" name="CITYFEEDERS" vbProcedure="false">city226!$B$20</definedName>
    <definedName function="false" hidden="false" name="CITYFISHERS" vbProcedure="false">city226!$F$47</definedName>
    <definedName function="false" hidden="false" name="CITYFUDGE" vbProcedure="false">city226!$F$49</definedName>
    <definedName function="false" hidden="false" name="CITYPOP" vbProcedure="false">city226!$B$18</definedName>
    <definedName function="false" hidden="false" name="CLANDUSE" vbProcedure="false">city226!$D$25</definedName>
    <definedName function="false" hidden="false" name="CLIM" vbProcedure="false">city226!$B$9</definedName>
    <definedName function="false" hidden="false" name="COAST" vbProcedure="false">city226!$B$8</definedName>
    <definedName function="false" hidden="false" name="COASTAL" vbProcedure="false">city226!$B$34</definedName>
    <definedName function="false" hidden="false" name="EFFICIENCY" vbProcedure="false">city226!$F$15</definedName>
    <definedName function="false" hidden="false" name="EXTRA" vbProcedure="false">city226!$B$10</definedName>
    <definedName function="false" hidden="false" name="FARMAREA" vbProcedure="false">city226!$F$44</definedName>
    <definedName function="false" hidden="false" name="FARMDENS" vbProcedure="false">city226!$B$22</definedName>
    <definedName function="false" hidden="false" name="FARMFACT" vbProcedure="false">city226!$F$43</definedName>
    <definedName function="false" hidden="false" name="FARMFUDGE" vbProcedure="false">city226!$F$48</definedName>
    <definedName function="false" hidden="false" name="FARMLAND" vbProcedure="false">city226!$B$38</definedName>
    <definedName function="false" hidden="false" name="FISHERS" vbProcedure="false">city226!$D$26</definedName>
    <definedName function="false" hidden="false" name="FISHING" vbProcedure="false">city226!$F$11</definedName>
    <definedName function="false" hidden="false" name="FOOD" vbProcedure="false">city226!$B$16</definedName>
    <definedName function="false" hidden="false" name="FOODUSE" vbProcedure="false">city226!$F$12</definedName>
    <definedName function="false" hidden="false" name="HEX" vbProcedure="false">city226!$B$5</definedName>
    <definedName function="false" hidden="false" name="IMPORT" vbProcedure="false">city226!$F$13</definedName>
    <definedName function="false" hidden="false" name="K" vbProcedure="false">city226!$G$38</definedName>
    <definedName function="false" hidden="false" name="LAND" vbProcedure="false">city226!$B$7</definedName>
    <definedName function="false" hidden="false" name="LANDUSE" vbProcedure="false">city226!$F$10</definedName>
    <definedName function="false" hidden="false" name="MARGIN" vbProcedure="false">city226!$J$15</definedName>
    <definedName function="false" hidden="false" name="MAXCITY" vbProcedure="false">city226!$B$47</definedName>
    <definedName function="false" hidden="false" name="MAXDENS" vbProcedure="false">city226!$B$26</definedName>
    <definedName function="false" hidden="false" name="MDENS" vbProcedure="false">city226!$B$17</definedName>
    <definedName function="false" hidden="false" name="PASTURE" vbProcedure="false">city226!$F$7</definedName>
    <definedName function="false" hidden="false" name="PASTURE_PER" vbProcedure="false">city226!$D$30</definedName>
    <definedName function="false" hidden="false" name="POP" vbProcedure="false">city226!$B$35</definedName>
    <definedName function="false" hidden="false" name="POPCONST" vbProcedure="false">city226!$B$6</definedName>
    <definedName function="false" hidden="false" name="POPDENSITY" vbProcedure="false">city226!$B$15</definedName>
    <definedName function="false" hidden="false" name="POPUL" vbProcedure="false">city226!$B$14</definedName>
    <definedName function="false" hidden="false" name="P_POP" vbProcedure="false">city226!$B$42</definedName>
    <definedName function="false" hidden="false" name="RAWDENS" vbProcedure="false">city226!$B$25</definedName>
    <definedName function="false" hidden="false" name="REMPLOY" vbProcedure="false">city226!$B$16</definedName>
    <definedName function="false" hidden="false" name="RURAL_EDGE" vbProcedure="false">city226!$B$44</definedName>
    <definedName function="false" hidden="false" name="RURDENSITY" vbProcedure="false">city226!$B$21</definedName>
    <definedName function="false" hidden="false" name="SKY" vbProcedure="false">city226!$F$41</definedName>
    <definedName function="false" hidden="false" name="SMALLCIT" vbProcedure="false">city226!$B$49</definedName>
    <definedName function="false" hidden="false" name="SMALLTOWN" vbProcedure="false">city226!$B$51</definedName>
    <definedName function="false" hidden="false" name="TL" vbProcedure="false">city226!$B$12</definedName>
    <definedName function="false" hidden="false" name="TLARMY" vbProcedure="false">city226!$J$13</definedName>
    <definedName function="false" hidden="false" name="TLCIT" vbProcedure="false">city226!$J$12</definedName>
    <definedName function="false" hidden="false" name="TLMIL" vbProcedure="false">city226!$J$14</definedName>
    <definedName function="false" hidden="false" name="TLPOP" vbProcedure="false">city226!$J$11</definedName>
    <definedName function="false" hidden="false" name="TOWN" vbProcedure="false">city226!$B$50</definedName>
    <definedName function="false" hidden="false" name="URBAN" vbProcedure="false">city226!$B$13</definedName>
    <definedName function="false" hidden="false" name="VEGGIE" vbProcedure="false">city226!$F$9</definedName>
    <definedName function="false" hidden="false" name="VILGAP" vbProcedure="false">city226!$B$39</definedName>
    <definedName function="false" hidden="false" name="VILSIZE" vbProcedure="false">city226!$B$45</definedName>
    <definedName function="false" hidden="false" name="WAGON" vbProcedure="false">city226!$F$14</definedName>
    <definedName function="false" hidden="false" name="WILDDENS" vbProcedure="false">city226!$B$23</definedName>
    <definedName function="false" hidden="false" name="WILDERNESS" vbProcedure="false">city226!$D$24</definedName>
    <definedName function="false" hidden="false" name="WILDGAP" vbProcedure="false">city226!$B$27</definedName>
    <definedName function="false" hidden="false" name="WOOD" vbProcedure="false">city226!$F$8</definedName>
    <definedName function="false" hidden="false" name="WOOD_PER" vbProcedure="false">city226!$D$31</definedName>
    <definedName function="false" hidden="false" name="YIELD" vbProcedure="false">city226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18</xdr:rowOff>
              </xdr:from>
              <xdr:to>
                <xdr:col>13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8</xdr:rowOff>
              </xdr:from>
              <xdr:to>
                <xdr:col>14</xdr:col>
                <xdr:colOff>6</xdr:colOff>
                <xdr:row>2</xdr:row>
                <xdr:rowOff>0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18</xdr:rowOff>
              </xdr:from>
              <xdr:to>
                <xdr:col>15</xdr:col>
                <xdr:colOff>6</xdr:colOff>
                <xdr:row>1</xdr:row>
                <xdr:rowOff>5</xdr:rowOff>
              </xdr:to>
            </anchor>
          </commentPr>
        </mc:Choice>
        <mc:Fallback/>
      </mc:AlternateContent>
    </comment>
    <comment ref="M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18</xdr:rowOff>
              </xdr:from>
              <xdr:to>
                <xdr:col>16</xdr:col>
                <xdr:colOff>6</xdr:colOff>
                <xdr:row>1</xdr:row>
                <xdr:rowOff>5</xdr:rowOff>
              </xdr:to>
            </anchor>
          </commentPr>
        </mc:Choice>
        <mc:Fallback/>
      </mc:AlternateContent>
    </comment>
    <comment ref="N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18</xdr:rowOff>
              </xdr:from>
              <xdr:to>
                <xdr:col>17</xdr:col>
                <xdr:colOff>6</xdr:colOff>
                <xdr:row>1</xdr:row>
                <xdr:rowOff>5</xdr:rowOff>
              </xdr:to>
            </anchor>
          </commentPr>
        </mc:Choice>
        <mc:Fallback/>
      </mc:AlternateContent>
    </comment>
    <comment ref="O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18</xdr:rowOff>
              </xdr:from>
              <xdr:to>
                <xdr:col>17</xdr:col>
                <xdr:colOff>48</xdr:colOff>
                <xdr:row>1</xdr:row>
                <xdr:rowOff>5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8</xdr:rowOff>
              </xdr:from>
              <xdr:to>
                <xdr:col>17</xdr:col>
                <xdr:colOff>90</xdr:colOff>
                <xdr:row>2</xdr:row>
                <xdr:rowOff>0</xdr:rowOff>
              </xdr:to>
            </anchor>
          </commentPr>
        </mc:Choice>
        <mc:Fallback/>
      </mc:AlternateContent>
    </comment>
    <comment ref="Q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8</xdr:rowOff>
              </xdr:from>
              <xdr:to>
                <xdr:col>18</xdr:col>
                <xdr:colOff>21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60">
  <si>
    <t xml:space="preserve">CITY</t>
  </si>
  <si>
    <t xml:space="preserve">Vers 2.26 [Excel 5.0]</t>
  </si>
  <si>
    <t xml:space="preserve">© Hartley Patterson</t>
  </si>
  <si>
    <t xml:space="preserve">Acknowledgements to Stephan, Choiski, Vesanto</t>
  </si>
  <si>
    <t xml:space="preserve">comments, corrections, requests for latest version to hpttrsn@vossnet.co.uk</t>
  </si>
  <si>
    <t xml:space="preserve">This colour is for results</t>
  </si>
  <si>
    <t xml:space="preserve">This colour is for variables</t>
  </si>
  <si>
    <t xml:space="preserve">This colour is for titles</t>
  </si>
  <si>
    <t xml:space="preserve">Agricultural Tech Level Table</t>
  </si>
  <si>
    <t xml:space="preserve">Label List</t>
  </si>
  <si>
    <t xml:space="preserve">Labels are listed on the right &gt;</t>
  </si>
  <si>
    <t xml:space="preserve">Purple Warnings must be corrected!</t>
  </si>
  <si>
    <t xml:space="preserve">Tech Level</t>
  </si>
  <si>
    <t xml:space="preserve">ALL</t>
  </si>
  <si>
    <t xml:space="preserve">=city226!$A$1:$Q$50</t>
  </si>
  <si>
    <t xml:space="preserve">HEX</t>
  </si>
  <si>
    <t xml:space="preserve">Diameter of hex in miles</t>
  </si>
  <si>
    <t xml:space="preserve">Land Use Maximums</t>
  </si>
  <si>
    <t xml:space="preserve">pop</t>
  </si>
  <si>
    <t xml:space="preserve">AR</t>
  </si>
  <si>
    <t xml:space="preserve">=city226!$B$37</t>
  </si>
  <si>
    <t xml:space="preserve">POPCONST</t>
  </si>
  <si>
    <t xml:space="preserve">The Universal Fudge Factor</t>
  </si>
  <si>
    <t xml:space="preserve">Try 235</t>
  </si>
  <si>
    <t xml:space="preserve">ARABLE</t>
  </si>
  <si>
    <t xml:space="preserve">city</t>
  </si>
  <si>
    <t xml:space="preserve">=city226!$F$6</t>
  </si>
  <si>
    <t xml:space="preserve">LAND</t>
  </si>
  <si>
    <t xml:space="preserve">No of land hexes</t>
  </si>
  <si>
    <t xml:space="preserve">England 100</t>
  </si>
  <si>
    <t xml:space="preserve">PASTURE</t>
  </si>
  <si>
    <t xml:space="preserve">military</t>
  </si>
  <si>
    <t xml:space="preserve">ARABLE_PER</t>
  </si>
  <si>
    <t xml:space="preserve">=city226!$D$29</t>
  </si>
  <si>
    <t xml:space="preserve">COAST</t>
  </si>
  <si>
    <t xml:space="preserve">No of Sea hexes?</t>
  </si>
  <si>
    <t xml:space="preserve">England 10</t>
  </si>
  <si>
    <t xml:space="preserve">WOOD</t>
  </si>
  <si>
    <t xml:space="preserve">militia</t>
  </si>
  <si>
    <t xml:space="preserve">ARBIGCIT</t>
  </si>
  <si>
    <t xml:space="preserve">=city226!$O$40</t>
  </si>
  <si>
    <t xml:space="preserve">CLIM</t>
  </si>
  <si>
    <t xml:space="preserve">Climate rating</t>
  </si>
  <si>
    <t xml:space="preserve">Default=1</t>
  </si>
  <si>
    <t xml:space="preserve">VEGGIE</t>
  </si>
  <si>
    <t xml:space="preserve">Default=4</t>
  </si>
  <si>
    <t xml:space="preserve">margin</t>
  </si>
  <si>
    <t xml:space="preserve">AREA</t>
  </si>
  <si>
    <t xml:space="preserve">=city226!$F$45</t>
  </si>
  <si>
    <t xml:space="preserve">EXTRA %</t>
  </si>
  <si>
    <t xml:space="preserve">More people</t>
  </si>
  <si>
    <t xml:space="preserve">Default=0</t>
  </si>
  <si>
    <t xml:space="preserve">LANDUSE</t>
  </si>
  <si>
    <t xml:space="preserve">Values cleverly taken from Table above!</t>
  </si>
  <si>
    <t xml:space="preserve">ARSMALLCIT</t>
  </si>
  <si>
    <t xml:space="preserve">=city226!$O$41</t>
  </si>
  <si>
    <t xml:space="preserve">YIELD</t>
  </si>
  <si>
    <t xml:space="preserve">Quality of land + magic</t>
  </si>
  <si>
    <t xml:space="preserve">FISHING</t>
  </si>
  <si>
    <t xml:space="preserve">Effect of Fishing</t>
  </si>
  <si>
    <t xml:space="preserve">TLPOP</t>
  </si>
  <si>
    <t xml:space="preserve">Measure of Technology</t>
  </si>
  <si>
    <t xml:space="preserve">ARSMALLTOWN</t>
  </si>
  <si>
    <t xml:space="preserve">=city226!$O$43</t>
  </si>
  <si>
    <t xml:space="preserve">TL</t>
  </si>
  <si>
    <t xml:space="preserve">Agricultural Tech Level</t>
  </si>
  <si>
    <t xml:space="preserve">Range 0-7</t>
  </si>
  <si>
    <t xml:space="preserve">FOODUSE</t>
  </si>
  <si>
    <t xml:space="preserve">TLCIT</t>
  </si>
  <si>
    <t xml:space="preserve">Urban population</t>
  </si>
  <si>
    <t xml:space="preserve">ARTOWN</t>
  </si>
  <si>
    <t xml:space="preserve">=city226!$O$42</t>
  </si>
  <si>
    <t xml:space="preserve">URBAN %</t>
  </si>
  <si>
    <t xml:space="preserve">Defaults @TL3: Italy=9, England=2</t>
  </si>
  <si>
    <t xml:space="preserve">IMPORT%</t>
  </si>
  <si>
    <t xml:space="preserve">TLARMY</t>
  </si>
  <si>
    <t xml:space="preserve">Standing army</t>
  </si>
  <si>
    <t xml:space="preserve">BARBVIL</t>
  </si>
  <si>
    <t xml:space="preserve">=city226!$B$31</t>
  </si>
  <si>
    <t xml:space="preserve">Population:</t>
  </si>
  <si>
    <t xml:space="preserve">WAGON</t>
  </si>
  <si>
    <t xml:space="preserve">Max distance to market</t>
  </si>
  <si>
    <t xml:space="preserve">TLMIL</t>
  </si>
  <si>
    <t xml:space="preserve">Fyrd, militia, National Guard etc</t>
  </si>
  <si>
    <t xml:space="preserve">BIGCIT</t>
  </si>
  <si>
    <t xml:space="preserve">=city226!$B$48</t>
  </si>
  <si>
    <t xml:space="preserve">POPDENSITY</t>
  </si>
  <si>
    <t xml:space="preserve">per square mile</t>
  </si>
  <si>
    <t xml:space="preserve">Warnings</t>
  </si>
  <si>
    <t xml:space="preserve">EFFICIENCY</t>
  </si>
  <si>
    <t xml:space="preserve">MARGIN</t>
  </si>
  <si>
    <t xml:space="preserve">Food surplus: 'cash crops'</t>
  </si>
  <si>
    <t xml:space="preserve">CCOUNT</t>
  </si>
  <si>
    <t xml:space="preserve">=city226!$B$36</t>
  </si>
  <si>
    <t xml:space="preserve">FOOD</t>
  </si>
  <si>
    <t xml:space="preserve">Food Prices?</t>
  </si>
  <si>
    <t xml:space="preserve">CITAREA</t>
  </si>
  <si>
    <t xml:space="preserve">=city226!$F$42</t>
  </si>
  <si>
    <t xml:space="preserve">MDENS</t>
  </si>
  <si>
    <t xml:space="preserve">Density around cities</t>
  </si>
  <si>
    <t xml:space="preserve">CITFISHAREA</t>
  </si>
  <si>
    <t xml:space="preserve">=city226!$F$43</t>
  </si>
  <si>
    <t xml:space="preserve">CITYPOP</t>
  </si>
  <si>
    <t xml:space="preserve">City Population</t>
  </si>
  <si>
    <t xml:space="preserve">CITYDENS</t>
  </si>
  <si>
    <t xml:space="preserve">=city226!$F$46</t>
  </si>
  <si>
    <t xml:space="preserve">CITYFEED</t>
  </si>
  <si>
    <t xml:space="preserve">City food consumers</t>
  </si>
  <si>
    <t xml:space="preserve">=city226!$B$19</t>
  </si>
  <si>
    <t xml:space="preserve">CITYFEEDERS</t>
  </si>
  <si>
    <t xml:space="preserve">Peasants feeding cities</t>
  </si>
  <si>
    <t xml:space="preserve">=city226!$B$20</t>
  </si>
  <si>
    <t xml:space="preserve">RURDENSITY</t>
  </si>
  <si>
    <t xml:space="preserve">Density outside Cities</t>
  </si>
  <si>
    <t xml:space="preserve">CITYFISHERS</t>
  </si>
  <si>
    <t xml:space="preserve">=city226!$F$47</t>
  </si>
  <si>
    <t xml:space="preserve">FARMDENS</t>
  </si>
  <si>
    <t xml:space="preserve">Max Peasant Density</t>
  </si>
  <si>
    <t xml:space="preserve">CITYFUDGE</t>
  </si>
  <si>
    <t xml:space="preserve">=city226!$F$49</t>
  </si>
  <si>
    <t xml:space="preserve">WILDDENS</t>
  </si>
  <si>
    <t xml:space="preserve">Density beyond cities</t>
  </si>
  <si>
    <t xml:space="preserve">=city226!$B$18</t>
  </si>
  <si>
    <t xml:space="preserve">Overpopulation</t>
  </si>
  <si>
    <t xml:space="preserve">WILDERNESS</t>
  </si>
  <si>
    <t xml:space="preserve">% of land beyong Cities uninhabited</t>
  </si>
  <si>
    <t xml:space="preserve">CLANDUSE</t>
  </si>
  <si>
    <t xml:space="preserve">=city226!$D$25</t>
  </si>
  <si>
    <t xml:space="preserve">RAWDENS</t>
  </si>
  <si>
    <t xml:space="preserve">% land used around Cities</t>
  </si>
  <si>
    <t xml:space="preserve">=city226!$B$9</t>
  </si>
  <si>
    <t xml:space="preserve">MAXDENS</t>
  </si>
  <si>
    <t xml:space="preserve">FISHERS</t>
  </si>
  <si>
    <t xml:space="preserve">Number of Fishermen</t>
  </si>
  <si>
    <t xml:space="preserve">=city226!$B$8</t>
  </si>
  <si>
    <t xml:space="preserve">WILDGAP</t>
  </si>
  <si>
    <t xml:space="preserve">Distance between villages in Wilderness</t>
  </si>
  <si>
    <t xml:space="preserve">COASTAL</t>
  </si>
  <si>
    <t xml:space="preserve">=city226!$B$34</t>
  </si>
  <si>
    <t xml:space="preserve">Rural overpop</t>
  </si>
  <si>
    <t xml:space="preserve">Rural overpopulation</t>
  </si>
  <si>
    <t xml:space="preserve">Actual Land Use</t>
  </si>
  <si>
    <t xml:space="preserve">Domesday Book:</t>
  </si>
  <si>
    <t xml:space="preserve">=city226!$F$15</t>
  </si>
  <si>
    <t xml:space="preserve">CITYFOOD</t>
  </si>
  <si>
    <t xml:space="preserve">City food prices</t>
  </si>
  <si>
    <t xml:space="preserve">% Arable land</t>
  </si>
  <si>
    <t xml:space="preserve">EXTRA</t>
  </si>
  <si>
    <t xml:space="preserve">=city226!$B$10</t>
  </si>
  <si>
    <t xml:space="preserve">No Cityfeeders only!</t>
  </si>
  <si>
    <t xml:space="preserve">% Pasture land</t>
  </si>
  <si>
    <t xml:space="preserve">FARMAREA</t>
  </si>
  <si>
    <t xml:space="preserve">=city226!$F$44</t>
  </si>
  <si>
    <t xml:space="preserve">&amp; Woodland</t>
  </si>
  <si>
    <t xml:space="preserve">=city226!$B$22</t>
  </si>
  <si>
    <t xml:space="preserve">% Land in use</t>
  </si>
  <si>
    <t xml:space="preserve">FARMFACT</t>
  </si>
  <si>
    <t xml:space="preserve">City Size</t>
  </si>
  <si>
    <t xml:space="preserve">FARMFUDGE</t>
  </si>
  <si>
    <t xml:space="preserve">=city226!$F$48</t>
  </si>
  <si>
    <t xml:space="preserve">COASTAL?</t>
  </si>
  <si>
    <t xml:space="preserve">If on coast=1, otherwise=0</t>
  </si>
  <si>
    <t xml:space="preserve">City Fudge Data Table </t>
  </si>
  <si>
    <t xml:space="preserve">FARMLAND</t>
  </si>
  <si>
    <t xml:space="preserve">=city226!$B$38</t>
  </si>
  <si>
    <t xml:space="preserve">POP</t>
  </si>
  <si>
    <t xml:space="preserve">Pick a population for your city...</t>
  </si>
  <si>
    <t xml:space="preserve">Calibration: Medieval York</t>
  </si>
  <si>
    <t xml:space="preserve">=city226!$D$26</t>
  </si>
  <si>
    <t xml:space="preserve">No of subcities. Default=1.</t>
  </si>
  <si>
    <t xml:space="preserve">Area</t>
  </si>
  <si>
    <t xml:space="preserve">sq miles. Default=0.75</t>
  </si>
  <si>
    <t xml:space="preserve">=city226!$F$11</t>
  </si>
  <si>
    <t xml:space="preserve">res=6, incorp=7, urban=8, comm=8.5</t>
  </si>
  <si>
    <t xml:space="preserve">Pop</t>
  </si>
  <si>
    <t xml:space="preserve">Default=10,000</t>
  </si>
  <si>
    <t xml:space="preserve">do not change!</t>
  </si>
  <si>
    <t xml:space="preserve">=city226!$B$16</t>
  </si>
  <si>
    <t xml:space="preserve">Better land near city?</t>
  </si>
  <si>
    <t xml:space="preserve">K</t>
  </si>
  <si>
    <t xml:space="preserve">=city226!$F$12</t>
  </si>
  <si>
    <t xml:space="preserve">VILGAP</t>
  </si>
  <si>
    <t xml:space="preserve">Distance to next village. Default=1.</t>
  </si>
  <si>
    <t xml:space="preserve">This formula allows for skyscrapers!</t>
  </si>
  <si>
    <t xml:space="preserve">AR for Cities</t>
  </si>
  <si>
    <t xml:space="preserve">=city226!$B$5</t>
  </si>
  <si>
    <t xml:space="preserve">in square miles per subcity</t>
  </si>
  <si>
    <t xml:space="preserve">in hexes</t>
  </si>
  <si>
    <t xml:space="preserve">IMPORT</t>
  </si>
  <si>
    <t xml:space="preserve">=city226!$F$13</t>
  </si>
  <si>
    <t xml:space="preserve">Radius</t>
  </si>
  <si>
    <t xml:space="preserve">in miles per subcity</t>
  </si>
  <si>
    <t xml:space="preserve">SKY</t>
  </si>
  <si>
    <t xml:space="preserve">Skyscraper factor?</t>
  </si>
  <si>
    <t xml:space="preserve">=city226!$G$38</t>
  </si>
  <si>
    <t xml:space="preserve">P_POP</t>
  </si>
  <si>
    <t xml:space="preserve">Peasants feeding city</t>
  </si>
  <si>
    <t xml:space="preserve">sq miles</t>
  </si>
  <si>
    <t xml:space="preserve">=city226!$B$7</t>
  </si>
  <si>
    <t xml:space="preserve">Peasant Hexes</t>
  </si>
  <si>
    <t xml:space="preserve">No of 1 mile hexes required</t>
  </si>
  <si>
    <t xml:space="preserve">Area of Market Fishing Huts</t>
  </si>
  <si>
    <t xml:space="preserve">=city226!$F$10</t>
  </si>
  <si>
    <t xml:space="preserve">RURAL_EDGE</t>
  </si>
  <si>
    <t xml:space="preserve">Max distance in miles to market</t>
  </si>
  <si>
    <t xml:space="preserve">Area of Market Farming</t>
  </si>
  <si>
    <t xml:space="preserve">=city226!$J$15</t>
  </si>
  <si>
    <t xml:space="preserve">VILSIZE</t>
  </si>
  <si>
    <t xml:space="preserve">Population of typical village</t>
  </si>
  <si>
    <t xml:space="preserve">Land Area of Country</t>
  </si>
  <si>
    <t xml:space="preserve">MAXCITY</t>
  </si>
  <si>
    <t xml:space="preserve">=city226!$B$47</t>
  </si>
  <si>
    <t xml:space="preserve">NB you may wish to change the AR of cities, see table on right &gt;&gt;&gt;</t>
  </si>
  <si>
    <t xml:space="preserve">Average Urban Density</t>
  </si>
  <si>
    <t xml:space="preserve">=city226!$B$26</t>
  </si>
  <si>
    <t xml:space="preserve">Population of the largest city</t>
  </si>
  <si>
    <t xml:space="preserve">=city226!$B$17</t>
  </si>
  <si>
    <t xml:space="preserve">Number of largest size cities</t>
  </si>
  <si>
    <t xml:space="preserve">Constant for FARMDENS. Default=190</t>
  </si>
  <si>
    <t xml:space="preserve">=city226!$B$42</t>
  </si>
  <si>
    <t xml:space="preserve">SMALLCIT</t>
  </si>
  <si>
    <t xml:space="preserve">Number of cities about size</t>
  </si>
  <si>
    <t xml:space="preserve">Removes tiny cities!</t>
  </si>
  <si>
    <t xml:space="preserve">=city226!$F$7</t>
  </si>
  <si>
    <t xml:space="preserve">TOWN</t>
  </si>
  <si>
    <t xml:space="preserve">PASTURE_PER</t>
  </si>
  <si>
    <t xml:space="preserve">=city226!$D$30</t>
  </si>
  <si>
    <t xml:space="preserve">SMALLTOWN</t>
  </si>
  <si>
    <t xml:space="preserve">Number of Cities about size</t>
  </si>
  <si>
    <t xml:space="preserve">=city226!$B$35</t>
  </si>
  <si>
    <t xml:space="preserve">=city226!$B$6</t>
  </si>
  <si>
    <t xml:space="preserve">=city226!$B$15</t>
  </si>
  <si>
    <t xml:space="preserve">POPUL</t>
  </si>
  <si>
    <t xml:space="preserve">=city226!$B$14</t>
  </si>
  <si>
    <t xml:space="preserve">=city226!$B$25</t>
  </si>
  <si>
    <t xml:space="preserve">REMPLOY</t>
  </si>
  <si>
    <t xml:space="preserve">=city226!$B$44</t>
  </si>
  <si>
    <t xml:space="preserve">=city226!$B$21</t>
  </si>
  <si>
    <t xml:space="preserve">=city226!$F$41</t>
  </si>
  <si>
    <t xml:space="preserve">=city226!$B$49</t>
  </si>
  <si>
    <t xml:space="preserve">=city226!$B$51</t>
  </si>
  <si>
    <t xml:space="preserve">=city226!$B$12</t>
  </si>
  <si>
    <t xml:space="preserve">=city226!$J$13</t>
  </si>
  <si>
    <t xml:space="preserve">=city226!$J$12</t>
  </si>
  <si>
    <t xml:space="preserve">=city226!$J$14</t>
  </si>
  <si>
    <t xml:space="preserve">=city226!$J$11</t>
  </si>
  <si>
    <t xml:space="preserve">=city226!$B$50</t>
  </si>
  <si>
    <t xml:space="preserve">URBAN</t>
  </si>
  <si>
    <t xml:space="preserve">=city226!$B$13</t>
  </si>
  <si>
    <t xml:space="preserve">=city226!$F$9</t>
  </si>
  <si>
    <t xml:space="preserve">=city226!$B$39</t>
  </si>
  <si>
    <t xml:space="preserve">=city226!$B$45</t>
  </si>
  <si>
    <t xml:space="preserve">=city226!$F$14</t>
  </si>
  <si>
    <t xml:space="preserve">=city226!$B$23</t>
  </si>
  <si>
    <t xml:space="preserve">=city226!$D$24</t>
  </si>
  <si>
    <t xml:space="preserve">=city226!$B$27</t>
  </si>
  <si>
    <t xml:space="preserve">=city226!$F$8</t>
  </si>
  <si>
    <t xml:space="preserve">WOOD_PER</t>
  </si>
  <si>
    <t xml:space="preserve">=city226!$D$31</t>
  </si>
  <si>
    <t xml:space="preserve">=city226!$B$11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\-yy"/>
    <numFmt numFmtId="166" formatCode="General"/>
    <numFmt numFmtId="167" formatCode="0.00_)"/>
    <numFmt numFmtId="168" formatCode="[$-409]#,##0_);\(#,##0\)"/>
    <numFmt numFmtId="169" formatCode="0.0"/>
    <numFmt numFmtId="170" formatCode="0.00"/>
    <numFmt numFmtId="171" formatCode="[$-409]#,##0.00_);\(#,##0.00\)"/>
    <numFmt numFmtId="172" formatCode="#,##0.0_);\(#,##0.0\)"/>
    <numFmt numFmtId="173" formatCode="0%"/>
    <numFmt numFmtId="174" formatCode="0.000"/>
    <numFmt numFmtId="175" formatCode="0.0_)"/>
    <numFmt numFmtId="176" formatCode="0"/>
    <numFmt numFmtId="177" formatCode="#,##0.00"/>
    <numFmt numFmtId="178" formatCode="#,##0.0"/>
    <numFmt numFmtId="179" formatCode="#,##0"/>
    <numFmt numFmtId="18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0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 I10"/>
    </sheetView>
  </sheetViews>
  <sheetFormatPr defaultColWidth="10.7070312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24.7"/>
    <col collapsed="false" customWidth="true" hidden="false" outlineLevel="0" max="5" min="4" style="0" width="13.7"/>
    <col collapsed="false" customWidth="true" hidden="false" outlineLevel="0" max="9" min="9" style="0" width="11.7"/>
    <col collapsed="false" customWidth="true" hidden="false" outlineLevel="0" max="17" min="10" style="0" width="5.71"/>
    <col collapsed="false" customWidth="true" hidden="false" outlineLevel="0" max="18" min="18" style="0" width="14.99"/>
  </cols>
  <sheetData>
    <row r="1" customFormat="false" ht="26.45" hidden="false" customHeight="false" outlineLevel="0" collapsed="false">
      <c r="A1" s="1" t="s">
        <v>0</v>
      </c>
      <c r="B1" s="2"/>
      <c r="C1" s="2" t="s">
        <v>1</v>
      </c>
      <c r="D1" s="3" t="n">
        <v>35837</v>
      </c>
      <c r="E1" s="4" t="s">
        <v>2</v>
      </c>
      <c r="F1" s="4"/>
      <c r="G1" s="5"/>
      <c r="H1" s="5"/>
      <c r="I1" s="2"/>
      <c r="J1" s="2"/>
      <c r="K1" s="2"/>
      <c r="L1" s="2"/>
      <c r="M1" s="2"/>
      <c r="N1" s="2"/>
      <c r="O1" s="2"/>
      <c r="P1" s="2"/>
      <c r="Q1" s="2"/>
      <c r="R1" s="6"/>
      <c r="S1" s="7"/>
      <c r="T1" s="7"/>
    </row>
    <row r="2" customFormat="false" ht="14.65" hidden="false" customHeight="false" outlineLevel="0" collapsed="false">
      <c r="A2" s="4" t="s">
        <v>3</v>
      </c>
      <c r="B2" s="2"/>
      <c r="C2" s="2"/>
      <c r="D2" s="4" t="s">
        <v>4</v>
      </c>
      <c r="E2" s="2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6"/>
      <c r="S2" s="7"/>
      <c r="T2" s="7"/>
    </row>
    <row r="3" customFormat="false" ht="14.65" hidden="false" customHeight="false" outlineLevel="0" collapsed="false">
      <c r="A3" s="8" t="s">
        <v>5</v>
      </c>
      <c r="B3" s="9"/>
      <c r="C3" s="10" t="s">
        <v>6</v>
      </c>
      <c r="D3" s="2"/>
      <c r="E3" s="11" t="s">
        <v>7</v>
      </c>
      <c r="F3" s="12"/>
      <c r="G3" s="2"/>
      <c r="H3" s="2"/>
      <c r="I3" s="11" t="s">
        <v>8</v>
      </c>
      <c r="J3" s="12"/>
      <c r="K3" s="12"/>
      <c r="L3" s="12"/>
      <c r="M3" s="2"/>
      <c r="N3" s="2"/>
      <c r="O3" s="2"/>
      <c r="P3" s="2"/>
      <c r="Q3" s="2"/>
      <c r="R3" s="11" t="s">
        <v>9</v>
      </c>
      <c r="S3" s="7"/>
      <c r="T3" s="7"/>
    </row>
    <row r="4" customFormat="false" ht="14.65" hidden="false" customHeight="false" outlineLevel="0" collapsed="false">
      <c r="A4" s="4" t="s">
        <v>10</v>
      </c>
      <c r="B4" s="2"/>
      <c r="C4" s="13" t="s">
        <v>11</v>
      </c>
      <c r="D4" s="14"/>
      <c r="E4" s="2"/>
      <c r="F4" s="2"/>
      <c r="G4" s="2"/>
      <c r="H4" s="2"/>
      <c r="I4" s="15" t="s">
        <v>12</v>
      </c>
      <c r="J4" s="16" t="n">
        <v>0</v>
      </c>
      <c r="K4" s="16" t="n">
        <v>1</v>
      </c>
      <c r="L4" s="16" t="n">
        <v>2</v>
      </c>
      <c r="M4" s="16" t="n">
        <v>3</v>
      </c>
      <c r="N4" s="16" t="n">
        <v>4</v>
      </c>
      <c r="O4" s="16" t="n">
        <v>5</v>
      </c>
      <c r="P4" s="16" t="n">
        <v>6</v>
      </c>
      <c r="Q4" s="17" t="n">
        <v>7</v>
      </c>
      <c r="R4" s="18" t="s">
        <v>13</v>
      </c>
      <c r="S4" s="19" t="s">
        <v>14</v>
      </c>
      <c r="T4" s="7"/>
    </row>
    <row r="5" customFormat="false" ht="14.65" hidden="false" customHeight="false" outlineLevel="0" collapsed="false">
      <c r="A5" s="20" t="s">
        <v>15</v>
      </c>
      <c r="B5" s="21" t="n">
        <v>25</v>
      </c>
      <c r="C5" s="4" t="s">
        <v>16</v>
      </c>
      <c r="D5" s="2"/>
      <c r="E5" s="22" t="s">
        <v>17</v>
      </c>
      <c r="F5" s="22"/>
      <c r="G5" s="4"/>
      <c r="H5" s="2"/>
      <c r="I5" s="23" t="s">
        <v>18</v>
      </c>
      <c r="J5" s="24" t="n">
        <v>0.1</v>
      </c>
      <c r="K5" s="24" t="n">
        <v>0.25</v>
      </c>
      <c r="L5" s="24" t="n">
        <v>0.4</v>
      </c>
      <c r="M5" s="25" t="n">
        <v>1</v>
      </c>
      <c r="N5" s="24" t="n">
        <v>1.25</v>
      </c>
      <c r="O5" s="24" t="n">
        <v>1.5</v>
      </c>
      <c r="P5" s="24" t="n">
        <v>6</v>
      </c>
      <c r="Q5" s="26" t="n">
        <v>1</v>
      </c>
      <c r="R5" s="18" t="s">
        <v>19</v>
      </c>
      <c r="S5" s="19" t="s">
        <v>20</v>
      </c>
      <c r="T5" s="7"/>
    </row>
    <row r="6" customFormat="false" ht="14.65" hidden="false" customHeight="false" outlineLevel="0" collapsed="false">
      <c r="A6" s="20" t="s">
        <v>21</v>
      </c>
      <c r="B6" s="21" t="n">
        <v>235</v>
      </c>
      <c r="C6" s="4" t="s">
        <v>22</v>
      </c>
      <c r="D6" s="4" t="s">
        <v>23</v>
      </c>
      <c r="E6" s="27" t="s">
        <v>24</v>
      </c>
      <c r="F6" s="21" t="n">
        <v>40</v>
      </c>
      <c r="G6" s="4"/>
      <c r="H6" s="2"/>
      <c r="I6" s="23" t="s">
        <v>25</v>
      </c>
      <c r="J6" s="24" t="n">
        <v>0</v>
      </c>
      <c r="K6" s="24" t="n">
        <v>0</v>
      </c>
      <c r="L6" s="24" t="n">
        <v>1</v>
      </c>
      <c r="M6" s="25" t="n">
        <v>1</v>
      </c>
      <c r="N6" s="24" t="n">
        <v>1.6</v>
      </c>
      <c r="O6" s="24" t="n">
        <v>2.5</v>
      </c>
      <c r="P6" s="24" t="n">
        <v>3</v>
      </c>
      <c r="Q6" s="26" t="n">
        <v>1</v>
      </c>
      <c r="R6" s="18" t="s">
        <v>24</v>
      </c>
      <c r="S6" s="19" t="s">
        <v>26</v>
      </c>
      <c r="T6" s="7"/>
    </row>
    <row r="7" customFormat="false" ht="14.65" hidden="false" customHeight="false" outlineLevel="0" collapsed="false">
      <c r="A7" s="20" t="s">
        <v>27</v>
      </c>
      <c r="B7" s="21" t="n">
        <v>100</v>
      </c>
      <c r="C7" s="4" t="s">
        <v>28</v>
      </c>
      <c r="D7" s="4" t="s">
        <v>29</v>
      </c>
      <c r="E7" s="27" t="s">
        <v>30</v>
      </c>
      <c r="F7" s="21" t="n">
        <v>30</v>
      </c>
      <c r="G7" s="4"/>
      <c r="H7" s="2"/>
      <c r="I7" s="23" t="s">
        <v>31</v>
      </c>
      <c r="J7" s="24" t="n">
        <v>0</v>
      </c>
      <c r="K7" s="24" t="n">
        <v>0.5</v>
      </c>
      <c r="L7" s="24" t="n">
        <v>1</v>
      </c>
      <c r="M7" s="25" t="n">
        <v>1</v>
      </c>
      <c r="N7" s="24" t="n">
        <v>1</v>
      </c>
      <c r="O7" s="24" t="n">
        <v>1</v>
      </c>
      <c r="P7" s="24" t="n">
        <v>1</v>
      </c>
      <c r="Q7" s="26" t="n">
        <v>1</v>
      </c>
      <c r="R7" s="18" t="s">
        <v>32</v>
      </c>
      <c r="S7" s="19" t="s">
        <v>33</v>
      </c>
      <c r="T7" s="7"/>
    </row>
    <row r="8" customFormat="false" ht="14.65" hidden="false" customHeight="false" outlineLevel="0" collapsed="false">
      <c r="A8" s="20" t="s">
        <v>34</v>
      </c>
      <c r="B8" s="28" t="n">
        <f aca="false">LAND*(FISHING/100)*(1+EXTRA/100)</f>
        <v>5</v>
      </c>
      <c r="C8" s="4" t="s">
        <v>35</v>
      </c>
      <c r="D8" s="4" t="s">
        <v>36</v>
      </c>
      <c r="E8" s="27" t="s">
        <v>37</v>
      </c>
      <c r="F8" s="21" t="n">
        <v>10</v>
      </c>
      <c r="G8" s="4"/>
      <c r="H8" s="2"/>
      <c r="I8" s="23" t="s">
        <v>38</v>
      </c>
      <c r="J8" s="24" t="n">
        <v>2</v>
      </c>
      <c r="K8" s="24" t="n">
        <v>1.5</v>
      </c>
      <c r="L8" s="24" t="n">
        <v>1</v>
      </c>
      <c r="M8" s="25" t="n">
        <v>1</v>
      </c>
      <c r="N8" s="24" t="n">
        <v>1</v>
      </c>
      <c r="O8" s="24" t="n">
        <v>0.85</v>
      </c>
      <c r="P8" s="24" t="n">
        <v>0.75</v>
      </c>
      <c r="Q8" s="26" t="n">
        <v>1</v>
      </c>
      <c r="R8" s="18" t="s">
        <v>39</v>
      </c>
      <c r="S8" s="19" t="s">
        <v>40</v>
      </c>
      <c r="T8" s="7"/>
    </row>
    <row r="9" customFormat="false" ht="14.65" hidden="false" customHeight="false" outlineLevel="0" collapsed="false">
      <c r="A9" s="20" t="s">
        <v>41</v>
      </c>
      <c r="B9" s="21" t="n">
        <v>1</v>
      </c>
      <c r="C9" s="4" t="s">
        <v>42</v>
      </c>
      <c r="D9" s="4" t="s">
        <v>43</v>
      </c>
      <c r="E9" s="27" t="s">
        <v>44</v>
      </c>
      <c r="F9" s="21" t="n">
        <v>4</v>
      </c>
      <c r="G9" s="4" t="s">
        <v>45</v>
      </c>
      <c r="H9" s="2"/>
      <c r="I9" s="29" t="s">
        <v>46</v>
      </c>
      <c r="J9" s="30" t="n">
        <v>0.2</v>
      </c>
      <c r="K9" s="30" t="n">
        <v>0.2</v>
      </c>
      <c r="L9" s="30" t="n">
        <v>0.15</v>
      </c>
      <c r="M9" s="31" t="n">
        <v>0.2</v>
      </c>
      <c r="N9" s="30" t="n">
        <v>0.4</v>
      </c>
      <c r="O9" s="30" t="n">
        <v>0.8</v>
      </c>
      <c r="P9" s="30" t="n">
        <v>1</v>
      </c>
      <c r="Q9" s="32" t="n">
        <v>0.2</v>
      </c>
      <c r="R9" s="18" t="s">
        <v>47</v>
      </c>
      <c r="S9" s="19" t="s">
        <v>48</v>
      </c>
      <c r="T9" s="7"/>
    </row>
    <row r="10" customFormat="false" ht="14.65" hidden="false" customHeight="false" outlineLevel="0" collapsed="false">
      <c r="A10" s="20" t="s">
        <v>49</v>
      </c>
      <c r="B10" s="21" t="n">
        <v>0</v>
      </c>
      <c r="C10" s="4" t="s">
        <v>50</v>
      </c>
      <c r="D10" s="4" t="s">
        <v>51</v>
      </c>
      <c r="E10" s="27" t="s">
        <v>52</v>
      </c>
      <c r="F10" s="9" t="n">
        <f aca="false">ARABLE+(PASTURE/VEGGIE)+(WOOD/10)</f>
        <v>48.5</v>
      </c>
      <c r="G10" s="5"/>
      <c r="H10" s="2"/>
      <c r="I10" s="11" t="s">
        <v>53</v>
      </c>
      <c r="J10" s="12"/>
      <c r="K10" s="12"/>
      <c r="L10" s="12"/>
      <c r="M10" s="12"/>
      <c r="N10" s="2"/>
      <c r="O10" s="2"/>
      <c r="P10" s="2"/>
      <c r="Q10" s="2"/>
      <c r="R10" s="18" t="s">
        <v>54</v>
      </c>
      <c r="S10" s="19" t="s">
        <v>55</v>
      </c>
      <c r="T10" s="7"/>
    </row>
    <row r="11" customFormat="false" ht="14.65" hidden="false" customHeight="false" outlineLevel="0" collapsed="false">
      <c r="A11" s="20" t="s">
        <v>56</v>
      </c>
      <c r="B11" s="21" t="n">
        <v>1</v>
      </c>
      <c r="C11" s="4" t="s">
        <v>57</v>
      </c>
      <c r="D11" s="4" t="s">
        <v>43</v>
      </c>
      <c r="E11" s="33" t="s">
        <v>58</v>
      </c>
      <c r="F11" s="34" t="n">
        <v>5</v>
      </c>
      <c r="G11" s="35" t="s">
        <v>59</v>
      </c>
      <c r="H11" s="36"/>
      <c r="I11" s="20" t="s">
        <v>60</v>
      </c>
      <c r="J11" s="9" t="n">
        <f aca="false">CHOOSE(TL+1,J5,K5,L5,M5,N5,O5,P5,Q5)</f>
        <v>1</v>
      </c>
      <c r="K11" s="4" t="s">
        <v>61</v>
      </c>
      <c r="L11" s="2"/>
      <c r="M11" s="2"/>
      <c r="N11" s="2"/>
      <c r="O11" s="2"/>
      <c r="P11" s="2"/>
      <c r="Q11" s="2"/>
      <c r="R11" s="18" t="s">
        <v>62</v>
      </c>
      <c r="S11" s="19" t="s">
        <v>63</v>
      </c>
      <c r="T11" s="7"/>
    </row>
    <row r="12" customFormat="false" ht="14.65" hidden="false" customHeight="false" outlineLevel="0" collapsed="false">
      <c r="A12" s="20" t="s">
        <v>64</v>
      </c>
      <c r="B12" s="21" t="n">
        <v>3</v>
      </c>
      <c r="C12" s="4" t="s">
        <v>65</v>
      </c>
      <c r="D12" s="4" t="s">
        <v>66</v>
      </c>
      <c r="E12" s="27" t="s">
        <v>67</v>
      </c>
      <c r="F12" s="37" t="n">
        <f aca="false">LANDUSE+FISHING/VEGGIE</f>
        <v>49.75</v>
      </c>
      <c r="G12" s="5"/>
      <c r="H12" s="2"/>
      <c r="I12" s="20" t="s">
        <v>68</v>
      </c>
      <c r="J12" s="9" t="n">
        <f aca="false">CHOOSE(TL+1,J6,K6,L6,M6,N6,O6,P6,Q6)</f>
        <v>1</v>
      </c>
      <c r="K12" s="4" t="s">
        <v>69</v>
      </c>
      <c r="L12" s="2"/>
      <c r="M12" s="2"/>
      <c r="N12" s="2"/>
      <c r="O12" s="2"/>
      <c r="P12" s="2"/>
      <c r="Q12" s="2"/>
      <c r="R12" s="18" t="s">
        <v>70</v>
      </c>
      <c r="S12" s="19" t="s">
        <v>71</v>
      </c>
      <c r="T12" s="7"/>
    </row>
    <row r="13" customFormat="false" ht="14.65" hidden="false" customHeight="false" outlineLevel="0" collapsed="false">
      <c r="A13" s="20" t="s">
        <v>72</v>
      </c>
      <c r="B13" s="21" t="n">
        <v>2</v>
      </c>
      <c r="C13" s="4" t="s">
        <v>73</v>
      </c>
      <c r="D13" s="2"/>
      <c r="E13" s="27" t="s">
        <v>74</v>
      </c>
      <c r="F13" s="21" t="n">
        <v>0</v>
      </c>
      <c r="G13" s="5"/>
      <c r="H13" s="2"/>
      <c r="I13" s="20" t="s">
        <v>75</v>
      </c>
      <c r="J13" s="9" t="n">
        <f aca="false">CHOOSE(TL+1,J7,K7,L7,M7,N7,O7,P7,Q7)</f>
        <v>1</v>
      </c>
      <c r="K13" s="4" t="s">
        <v>76</v>
      </c>
      <c r="L13" s="2"/>
      <c r="M13" s="2"/>
      <c r="N13" s="2"/>
      <c r="O13" s="2"/>
      <c r="P13" s="2"/>
      <c r="Q13" s="2"/>
      <c r="R13" s="18" t="s">
        <v>77</v>
      </c>
      <c r="S13" s="19" t="s">
        <v>78</v>
      </c>
      <c r="T13" s="7"/>
    </row>
    <row r="14" customFormat="false" ht="14.65" hidden="false" customHeight="false" outlineLevel="0" collapsed="false">
      <c r="A14" s="20" t="s">
        <v>79</v>
      </c>
      <c r="B14" s="38" t="n">
        <f aca="false">TRUNC((POPCONST*1000)*(10^(LOG(LAND))^0.6666)*TLPOP*(1+EXTRA/100)*(HEX/25)^2)</f>
        <v>5061367</v>
      </c>
      <c r="C14" s="2"/>
      <c r="D14" s="2"/>
      <c r="E14" s="27" t="s">
        <v>80</v>
      </c>
      <c r="F14" s="21" t="n">
        <v>20</v>
      </c>
      <c r="G14" s="4" t="s">
        <v>81</v>
      </c>
      <c r="H14" s="2"/>
      <c r="I14" s="20" t="s">
        <v>82</v>
      </c>
      <c r="J14" s="9" t="n">
        <f aca="false">CHOOSE(TL+1,J8,K8,L8,M8,N8,O8,P8,Q8)</f>
        <v>1</v>
      </c>
      <c r="K14" s="4" t="s">
        <v>83</v>
      </c>
      <c r="L14" s="2"/>
      <c r="M14" s="2"/>
      <c r="N14" s="2"/>
      <c r="O14" s="2"/>
      <c r="P14" s="2"/>
      <c r="Q14" s="2"/>
      <c r="R14" s="18" t="s">
        <v>84</v>
      </c>
      <c r="S14" s="19" t="s">
        <v>85</v>
      </c>
      <c r="T14" s="7"/>
    </row>
    <row r="15" customFormat="false" ht="14.65" hidden="false" customHeight="false" outlineLevel="0" collapsed="false">
      <c r="A15" s="20" t="s">
        <v>86</v>
      </c>
      <c r="B15" s="39" t="n">
        <f aca="false">POPUL/AREA</f>
        <v>93.5557670979667</v>
      </c>
      <c r="C15" s="4" t="s">
        <v>87</v>
      </c>
      <c r="D15" s="11" t="s">
        <v>88</v>
      </c>
      <c r="E15" s="33" t="s">
        <v>89</v>
      </c>
      <c r="F15" s="40" t="n">
        <f aca="false">100*(ARABLE+PASTURE/VEGGIE+FISHING/VEGGIE+WOOD/10)/(ARABLE+PASTURE+FISHING+WOOD)</f>
        <v>58.5294117647059</v>
      </c>
      <c r="G15" s="4"/>
      <c r="H15" s="2"/>
      <c r="I15" s="20" t="s">
        <v>90</v>
      </c>
      <c r="J15" s="9" t="n">
        <f aca="false">CHOOSE(TL+1,J9,K9,L9,M9,N9,O9,P9,Q9)</f>
        <v>0.2</v>
      </c>
      <c r="K15" s="4" t="s">
        <v>91</v>
      </c>
      <c r="L15" s="2"/>
      <c r="M15" s="2"/>
      <c r="N15" s="2"/>
      <c r="O15" s="2"/>
      <c r="P15" s="2"/>
      <c r="Q15" s="2"/>
      <c r="R15" s="18" t="s">
        <v>92</v>
      </c>
      <c r="S15" s="19" t="s">
        <v>93</v>
      </c>
      <c r="T15" s="7"/>
    </row>
    <row r="16" customFormat="false" ht="14.65" hidden="false" customHeight="false" outlineLevel="0" collapsed="false">
      <c r="A16" s="20" t="s">
        <v>94</v>
      </c>
      <c r="B16" s="41" t="n">
        <f aca="false">100*(1-(IMPORT/100)*(URBAN/100))*(1+(IF(POPDENSITY&gt;FARMDENS,((POPDENSITY-FARMDENS)/FARMDENS)^1.5,0)))</f>
        <v>100.946085001008</v>
      </c>
      <c r="C16" s="4" t="s">
        <v>95</v>
      </c>
      <c r="D16" s="42" t="str">
        <f aca="false">IF(WILDDENS&lt;0,"URBAN TOO HIGH!","")</f>
        <v/>
      </c>
      <c r="E16" s="43"/>
      <c r="F16" s="36" t="n">
        <v>1</v>
      </c>
      <c r="G16" s="4"/>
      <c r="H16" s="2"/>
      <c r="I16" s="2"/>
      <c r="J16" s="2"/>
      <c r="K16" s="2"/>
      <c r="L16" s="2"/>
      <c r="M16" s="2"/>
      <c r="N16" s="2"/>
      <c r="O16" s="2"/>
      <c r="P16" s="2"/>
      <c r="Q16" s="2"/>
      <c r="R16" s="18" t="s">
        <v>96</v>
      </c>
      <c r="S16" s="19" t="s">
        <v>97</v>
      </c>
      <c r="T16" s="7"/>
    </row>
    <row r="17" customFormat="false" ht="14.65" hidden="false" customHeight="false" outlineLevel="0" collapsed="false">
      <c r="A17" s="20" t="s">
        <v>98</v>
      </c>
      <c r="B17" s="39" t="n">
        <f aca="false">IF(CITYFEED=0,0,(CITYFEEDERS/(FARMAREA+CITFISHAREA)))</f>
        <v>123.572994027553</v>
      </c>
      <c r="C17" s="4" t="s">
        <v>99</v>
      </c>
      <c r="D17" s="44" t="str">
        <f aca="false">IF(29:29&gt;110,"CITY FOOD SHORTAGES?","")</f>
        <v/>
      </c>
      <c r="E17" s="45"/>
      <c r="F17" s="36" t="n">
        <v>2</v>
      </c>
      <c r="G17" s="20"/>
      <c r="H17" s="9"/>
      <c r="I17" s="4"/>
      <c r="J17" s="2"/>
      <c r="K17" s="2"/>
      <c r="L17" s="2"/>
      <c r="M17" s="2"/>
      <c r="N17" s="2"/>
      <c r="O17" s="2"/>
      <c r="P17" s="2"/>
      <c r="Q17" s="2"/>
      <c r="R17" s="18" t="s">
        <v>100</v>
      </c>
      <c r="S17" s="19" t="s">
        <v>101</v>
      </c>
      <c r="T17" s="7"/>
    </row>
    <row r="18" customFormat="false" ht="14.65" hidden="false" customHeight="false" outlineLevel="0" collapsed="false">
      <c r="A18" s="20" t="s">
        <v>102</v>
      </c>
      <c r="B18" s="38" t="n">
        <f aca="false">TRUNC(POPUL*URBAN*TLCIT)/100</f>
        <v>101227.34</v>
      </c>
      <c r="C18" s="4" t="s">
        <v>103</v>
      </c>
      <c r="D18" s="44" t="str">
        <f aca="false">IF(FOOD&gt;110,"FOOD SHORTAGE!","")</f>
        <v/>
      </c>
      <c r="E18" s="45"/>
      <c r="F18" s="36" t="n">
        <v>3</v>
      </c>
      <c r="G18" s="20"/>
      <c r="H18" s="9"/>
      <c r="I18" s="4"/>
      <c r="J18" s="2"/>
      <c r="K18" s="2"/>
      <c r="L18" s="2"/>
      <c r="M18" s="2"/>
      <c r="N18" s="2"/>
      <c r="O18" s="2"/>
      <c r="P18" s="2"/>
      <c r="Q18" s="2"/>
      <c r="R18" s="18" t="s">
        <v>104</v>
      </c>
      <c r="S18" s="19" t="s">
        <v>105</v>
      </c>
      <c r="T18" s="7"/>
    </row>
    <row r="19" customFormat="false" ht="14.65" hidden="false" customHeight="false" outlineLevel="0" collapsed="false">
      <c r="A19" s="20" t="s">
        <v>106</v>
      </c>
      <c r="B19" s="38" t="n">
        <f aca="false">CITYPOP*(1-IMPORT/100)</f>
        <v>101227.34</v>
      </c>
      <c r="C19" s="4" t="s">
        <v>107</v>
      </c>
      <c r="D19" s="44" t="str">
        <f aca="false">IF((FARMAREA+CITAREA+(2*CITYFISHERS)/CITYDENS)&gt;AREA,"URBAN OVERPOPULATION","")</f>
        <v/>
      </c>
      <c r="E19" s="45"/>
      <c r="F19" s="36" t="n">
        <v>4</v>
      </c>
      <c r="G19" s="20"/>
      <c r="H19" s="9"/>
      <c r="I19" s="4"/>
      <c r="J19" s="2"/>
      <c r="K19" s="2"/>
      <c r="L19" s="2"/>
      <c r="M19" s="2"/>
      <c r="N19" s="2"/>
      <c r="O19" s="2"/>
      <c r="P19" s="2"/>
      <c r="Q19" s="2"/>
      <c r="R19" s="18" t="s">
        <v>106</v>
      </c>
      <c r="S19" s="19" t="s">
        <v>108</v>
      </c>
      <c r="T19" s="7"/>
    </row>
    <row r="20" customFormat="false" ht="14.65" hidden="false" customHeight="false" outlineLevel="0" collapsed="false">
      <c r="A20" s="20" t="s">
        <v>109</v>
      </c>
      <c r="B20" s="38" t="n">
        <f aca="false">CITYFEED*(1/MARGIN)*(1/YIELD)*(1/CLIM)*(100/EFFICIENCY)</f>
        <v>864756.170854271</v>
      </c>
      <c r="C20" s="4" t="s">
        <v>110</v>
      </c>
      <c r="D20" s="44" t="str">
        <f aca="false">IF((POPDENSITY-FARMDENS)/FARMDENS&gt;0.05,"OVERPOPULATION","")</f>
        <v/>
      </c>
      <c r="E20" s="45"/>
      <c r="F20" s="36" t="n">
        <v>5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8" t="s">
        <v>109</v>
      </c>
      <c r="S20" s="19" t="s">
        <v>111</v>
      </c>
      <c r="T20" s="7"/>
    </row>
    <row r="21" customFormat="false" ht="14.65" hidden="false" customHeight="false" outlineLevel="0" collapsed="false">
      <c r="A21" s="20" t="s">
        <v>112</v>
      </c>
      <c r="B21" s="39" t="n">
        <f aca="false">(POPUL-CITYPOP)/(AREA-CITAREA)</f>
        <v>91.6959051075668</v>
      </c>
      <c r="C21" s="4" t="s">
        <v>113</v>
      </c>
      <c r="D21" s="44" t="str">
        <f aca="false">IF((RURDENSITY-FARMDENS)/FARMDENS&gt;0.1,"RURAL FOOD SHORTAGES?","")</f>
        <v/>
      </c>
      <c r="E21" s="45"/>
      <c r="F21" s="36" t="n">
        <v>6</v>
      </c>
      <c r="G21" s="4"/>
      <c r="H21" s="2"/>
      <c r="I21" s="2"/>
      <c r="J21" s="2"/>
      <c r="K21" s="2"/>
      <c r="L21" s="2"/>
      <c r="M21" s="2"/>
      <c r="N21" s="2"/>
      <c r="O21" s="2"/>
      <c r="P21" s="2"/>
      <c r="Q21" s="2"/>
      <c r="R21" s="18" t="s">
        <v>114</v>
      </c>
      <c r="S21" s="19" t="s">
        <v>115</v>
      </c>
      <c r="T21" s="7"/>
    </row>
    <row r="22" customFormat="false" ht="14.65" hidden="false" customHeight="false" outlineLevel="0" collapsed="false">
      <c r="A22" s="20" t="s">
        <v>116</v>
      </c>
      <c r="B22" s="39" t="n">
        <f aca="false">RAWDENS*(FOODUSE/100)</f>
        <v>89.55</v>
      </c>
      <c r="C22" s="4" t="s">
        <v>117</v>
      </c>
      <c r="D22" s="46" t="str">
        <f aca="false">IF((((100+FARMLAND)/100)*(ARABLE+PASTURE))&gt;100,"FARMLAND TOO HIGH","")</f>
        <v/>
      </c>
      <c r="E22" s="47"/>
      <c r="F22" s="36" t="n">
        <v>7</v>
      </c>
      <c r="G22" s="20"/>
      <c r="H22" s="9"/>
      <c r="I22" s="4"/>
      <c r="J22" s="2"/>
      <c r="K22" s="2"/>
      <c r="L22" s="2"/>
      <c r="M22" s="2"/>
      <c r="N22" s="2"/>
      <c r="O22" s="2"/>
      <c r="P22" s="2"/>
      <c r="Q22" s="2"/>
      <c r="R22" s="18" t="s">
        <v>118</v>
      </c>
      <c r="S22" s="19" t="s">
        <v>119</v>
      </c>
      <c r="T22" s="7"/>
    </row>
    <row r="23" customFormat="false" ht="14.65" hidden="false" customHeight="false" outlineLevel="0" collapsed="false">
      <c r="A23" s="20" t="s">
        <v>120</v>
      </c>
      <c r="B23" s="39" t="n">
        <f aca="false">(POPUL-CITYPOP-CITYFEEDERS)/(AREA-FARMAREA-CITAREA-CITFISHAREA)</f>
        <v>86.9592686029504</v>
      </c>
      <c r="C23" s="4" t="s">
        <v>121</v>
      </c>
      <c r="D23" s="48" t="str">
        <f aca="false">IF((ARABLE+PASTURE+WOOD)&gt;100,"LAND USE MAX TOO HIGH!","")</f>
        <v/>
      </c>
      <c r="E23" s="49"/>
      <c r="F23" s="50" t="n">
        <v>8</v>
      </c>
      <c r="G23" s="20"/>
      <c r="H23" s="9"/>
      <c r="I23" s="2"/>
      <c r="J23" s="2"/>
      <c r="K23" s="2"/>
      <c r="L23" s="2"/>
      <c r="M23" s="2"/>
      <c r="N23" s="2"/>
      <c r="O23" s="2"/>
      <c r="P23" s="2"/>
      <c r="Q23" s="2"/>
      <c r="R23" s="18" t="s">
        <v>102</v>
      </c>
      <c r="S23" s="19" t="s">
        <v>122</v>
      </c>
      <c r="T23" s="7"/>
    </row>
    <row r="24" customFormat="false" ht="14.65" hidden="false" customHeight="false" outlineLevel="0" collapsed="false">
      <c r="A24" s="20" t="s">
        <v>123</v>
      </c>
      <c r="B24" s="39" t="n">
        <f aca="false">IF(POPDENSITY&gt;FARMDENS,100*((POPDENSITY-FARMDENS)/FARMDENS),"No")</f>
        <v>4.47321842319009</v>
      </c>
      <c r="C24" s="4"/>
      <c r="D24" s="51" t="n">
        <f aca="false">100-(WILDDENS/MAXDENS)*(ARABLE+PASTURE+2*(FISHING/CITYDENS))</f>
        <v>52.4167056171044</v>
      </c>
      <c r="E24" s="20" t="s">
        <v>124</v>
      </c>
      <c r="F24" s="2" t="s">
        <v>125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18" t="s">
        <v>126</v>
      </c>
      <c r="S24" s="19" t="s">
        <v>127</v>
      </c>
      <c r="T24" s="7"/>
    </row>
    <row r="25" customFormat="false" ht="14.65" hidden="false" customHeight="false" outlineLevel="0" collapsed="false">
      <c r="A25" s="20" t="s">
        <v>128</v>
      </c>
      <c r="B25" s="39" t="n">
        <f aca="false">TLPOP*FARMFUDGE*YIELD*CLIM</f>
        <v>180</v>
      </c>
      <c r="C25" s="2"/>
      <c r="D25" s="51" t="n">
        <f aca="false">(ARABLE+PASTURE+2*(FISHING/CITYDENS))*(100+FARMLAND)/100</f>
        <v>91.0008526577377</v>
      </c>
      <c r="E25" s="20" t="s">
        <v>126</v>
      </c>
      <c r="F25" s="2" t="s">
        <v>129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18" t="s">
        <v>41</v>
      </c>
      <c r="S25" s="19" t="s">
        <v>130</v>
      </c>
      <c r="T25" s="7"/>
    </row>
    <row r="26" customFormat="false" ht="14.65" hidden="false" customHeight="false" outlineLevel="0" collapsed="false">
      <c r="A26" s="20" t="s">
        <v>131</v>
      </c>
      <c r="B26" s="38" t="n">
        <f aca="false">RAWDENS*((ARABLE+(PASTURE/VEGGIE)+(FISHING/VEGGIE)+(WOOD/10))/100)*(100/(ARABLE+PASTURE+2*(FISHING/CITYDENS)))</f>
        <v>127.927372766327</v>
      </c>
      <c r="C26" s="2" t="s">
        <v>117</v>
      </c>
      <c r="D26" s="52" t="n">
        <f aca="false">(POPUL-CITYFEED)*(FISHING/(ARABLE+PASTURE+WOOD+FISHING))</f>
        <v>291772.921176471</v>
      </c>
      <c r="E26" s="53" t="s">
        <v>132</v>
      </c>
      <c r="F26" s="2" t="s">
        <v>133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18" t="s">
        <v>34</v>
      </c>
      <c r="S26" s="19" t="s">
        <v>134</v>
      </c>
      <c r="T26" s="7"/>
    </row>
    <row r="27" customFormat="false" ht="14.65" hidden="false" customHeight="false" outlineLevel="0" collapsed="false">
      <c r="A27" s="20" t="s">
        <v>135</v>
      </c>
      <c r="B27" s="54" t="n">
        <f aca="false">IF(CITYFEED=0,((BARBVIL/POPDENSITY)^0.5),VILGAP*(MDENS/WILDDENS)^0.5)</f>
        <v>1.19207572831373</v>
      </c>
      <c r="C27" s="2" t="s">
        <v>13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18" t="s">
        <v>137</v>
      </c>
      <c r="S27" s="19" t="s">
        <v>138</v>
      </c>
      <c r="T27" s="7"/>
    </row>
    <row r="28" customFormat="false" ht="14.65" hidden="false" customHeight="false" outlineLevel="0" collapsed="false">
      <c r="A28" s="20" t="s">
        <v>139</v>
      </c>
      <c r="B28" s="55" t="n">
        <f aca="false">IF(RURDENSITY&gt;FARMDENS,(50*((RURDENSITY-FARMDENS)/FARMDENS)),"No")</f>
        <v>1.19816030573244</v>
      </c>
      <c r="C28" s="2" t="s">
        <v>140</v>
      </c>
      <c r="D28" s="56" t="s">
        <v>141</v>
      </c>
      <c r="E28" s="56"/>
      <c r="F28" s="12" t="s">
        <v>142</v>
      </c>
      <c r="G28" s="12"/>
      <c r="H28" s="2"/>
      <c r="I28" s="2"/>
      <c r="J28" s="2"/>
      <c r="K28" s="2"/>
      <c r="L28" s="2"/>
      <c r="M28" s="2"/>
      <c r="N28" s="2"/>
      <c r="O28" s="2"/>
      <c r="P28" s="2"/>
      <c r="Q28" s="2"/>
      <c r="R28" s="18" t="s">
        <v>89</v>
      </c>
      <c r="S28" s="19" t="s">
        <v>143</v>
      </c>
      <c r="T28" s="7"/>
    </row>
    <row r="29" customFormat="false" ht="14.65" hidden="false" customHeight="false" outlineLevel="0" collapsed="false">
      <c r="A29" s="20" t="s">
        <v>144</v>
      </c>
      <c r="B29" s="38" t="n">
        <f aca="false">100*(1+((IF(RURAL_EDGE&gt;WAGON,((RURAL_EDGE-WAGON)/WAGON)^1.5,0))))</f>
        <v>107.179331283189</v>
      </c>
      <c r="C29" s="2" t="s">
        <v>145</v>
      </c>
      <c r="D29" s="57" t="n">
        <f aca="false">(POPDENSITY/FARMDENS)*ARABLE</f>
        <v>41.789287369276</v>
      </c>
      <c r="E29" s="2" t="s">
        <v>146</v>
      </c>
      <c r="F29" s="58" t="n">
        <v>0.35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18" t="s">
        <v>147</v>
      </c>
      <c r="S29" s="19" t="s">
        <v>148</v>
      </c>
      <c r="T29" s="7"/>
    </row>
    <row r="30" customFormat="false" ht="14.65" hidden="false" customHeight="false" outlineLevel="0" collapsed="false">
      <c r="A30" s="59" t="s">
        <v>149</v>
      </c>
      <c r="B30" s="60"/>
      <c r="C30" s="2"/>
      <c r="D30" s="57" t="n">
        <f aca="false">(POPDENSITY/FARMDENS)*PASTURE</f>
        <v>31.341965526957</v>
      </c>
      <c r="E30" s="2" t="s">
        <v>150</v>
      </c>
      <c r="F30" s="58" t="n">
        <v>0.25</v>
      </c>
      <c r="G30" s="61"/>
      <c r="H30" s="2"/>
      <c r="I30" s="2"/>
      <c r="J30" s="2"/>
      <c r="K30" s="2"/>
      <c r="L30" s="2"/>
      <c r="M30" s="2"/>
      <c r="N30" s="2"/>
      <c r="O30" s="2"/>
      <c r="P30" s="2"/>
      <c r="Q30" s="2"/>
      <c r="R30" s="18" t="s">
        <v>151</v>
      </c>
      <c r="S30" s="19" t="s">
        <v>152</v>
      </c>
      <c r="T30" s="7"/>
    </row>
    <row r="31" customFormat="false" ht="14.65" hidden="false" customHeight="false" outlineLevel="0" collapsed="false">
      <c r="A31" s="20" t="s">
        <v>77</v>
      </c>
      <c r="B31" s="62" t="n">
        <v>128</v>
      </c>
      <c r="C31" s="4" t="str">
        <f aca="false">IF(CITYFEED=0,"Size of Villages",(IF(TL&lt;2,"Size of Villages","&lt;&lt;Not Used")))</f>
        <v>&lt;&lt;Not Used</v>
      </c>
      <c r="D31" s="63" t="n">
        <f aca="false">(POPDENSITY/FARMDENS)*WOOD</f>
        <v>10.447321842319</v>
      </c>
      <c r="E31" s="2" t="s">
        <v>153</v>
      </c>
      <c r="F31" s="58" t="n">
        <v>0.15</v>
      </c>
      <c r="G31" s="61"/>
      <c r="H31" s="2"/>
      <c r="I31" s="2"/>
      <c r="J31" s="2"/>
      <c r="K31" s="2"/>
      <c r="L31" s="2"/>
      <c r="M31" s="2"/>
      <c r="N31" s="2"/>
      <c r="O31" s="2"/>
      <c r="P31" s="2"/>
      <c r="Q31" s="2"/>
      <c r="R31" s="18" t="s">
        <v>116</v>
      </c>
      <c r="S31" s="19" t="s">
        <v>154</v>
      </c>
      <c r="T31" s="7"/>
    </row>
    <row r="32" customFormat="false" ht="14.65" hidden="false" customHeight="false" outlineLevel="0" collapsed="false">
      <c r="A32" s="20"/>
      <c r="B32" s="61"/>
      <c r="C32" s="4"/>
      <c r="D32" s="57" t="n">
        <f aca="false">ARABLE_PER+PASTURE_PER+WOOD_PER+FISHING*2*(POPDENSITY/CITYDENS)</f>
        <v>83.63993708372</v>
      </c>
      <c r="E32" s="2" t="s">
        <v>155</v>
      </c>
      <c r="F32" s="4"/>
      <c r="G32" s="61"/>
      <c r="H32" s="2"/>
      <c r="I32" s="2"/>
      <c r="J32" s="2"/>
      <c r="K32" s="2"/>
      <c r="L32" s="2"/>
      <c r="M32" s="2"/>
      <c r="N32" s="2"/>
      <c r="O32" s="2"/>
      <c r="P32" s="2"/>
      <c r="Q32" s="2"/>
      <c r="R32" s="18" t="s">
        <v>156</v>
      </c>
      <c r="S32" s="19" t="s">
        <v>101</v>
      </c>
      <c r="T32" s="7"/>
    </row>
    <row r="33" customFormat="false" ht="19.35" hidden="false" customHeight="false" outlineLevel="0" collapsed="false">
      <c r="A33" s="64" t="s">
        <v>15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18" t="s">
        <v>158</v>
      </c>
      <c r="S33" s="19" t="s">
        <v>159</v>
      </c>
      <c r="T33" s="7"/>
    </row>
    <row r="34" customFormat="false" ht="14.65" hidden="false" customHeight="false" outlineLevel="0" collapsed="false">
      <c r="A34" s="20" t="s">
        <v>160</v>
      </c>
      <c r="B34" s="21" t="n">
        <v>1</v>
      </c>
      <c r="C34" s="4" t="s">
        <v>161</v>
      </c>
      <c r="D34" s="2"/>
      <c r="E34" s="2"/>
      <c r="F34" s="2"/>
      <c r="G34" s="2"/>
      <c r="H34" s="2"/>
      <c r="I34" s="2"/>
      <c r="J34" s="2"/>
      <c r="K34" s="11" t="s">
        <v>162</v>
      </c>
      <c r="L34" s="12"/>
      <c r="M34" s="12"/>
      <c r="N34" s="12"/>
      <c r="O34" s="2"/>
      <c r="P34" s="2"/>
      <c r="Q34" s="2"/>
      <c r="R34" s="18" t="s">
        <v>163</v>
      </c>
      <c r="S34" s="19" t="s">
        <v>164</v>
      </c>
      <c r="T34" s="7"/>
    </row>
    <row r="35" customFormat="false" ht="14.65" hidden="false" customHeight="false" outlineLevel="0" collapsed="false">
      <c r="A35" s="20" t="s">
        <v>165</v>
      </c>
      <c r="B35" s="65" t="n">
        <v>50000</v>
      </c>
      <c r="C35" s="4" t="s">
        <v>166</v>
      </c>
      <c r="D35" s="2"/>
      <c r="E35" s="2"/>
      <c r="F35" s="11" t="s">
        <v>167</v>
      </c>
      <c r="G35" s="12"/>
      <c r="H35" s="12"/>
      <c r="I35" s="2"/>
      <c r="J35" s="2"/>
      <c r="K35" s="66" t="n">
        <v>3</v>
      </c>
      <c r="L35" s="67" t="n">
        <v>4</v>
      </c>
      <c r="M35" s="67" t="n">
        <v>5</v>
      </c>
      <c r="N35" s="68" t="n">
        <v>6</v>
      </c>
      <c r="O35" s="2"/>
      <c r="P35" s="2"/>
      <c r="Q35" s="2"/>
      <c r="R35" s="18" t="s">
        <v>132</v>
      </c>
      <c r="S35" s="19" t="s">
        <v>168</v>
      </c>
      <c r="T35" s="7"/>
    </row>
    <row r="36" customFormat="false" ht="14.65" hidden="false" customHeight="false" outlineLevel="0" collapsed="false">
      <c r="A36" s="20" t="s">
        <v>92</v>
      </c>
      <c r="B36" s="69" t="n">
        <v>2</v>
      </c>
      <c r="C36" s="4" t="s">
        <v>169</v>
      </c>
      <c r="D36" s="2"/>
      <c r="E36" s="2"/>
      <c r="F36" s="4" t="s">
        <v>170</v>
      </c>
      <c r="G36" s="21" t="n">
        <v>0.75</v>
      </c>
      <c r="H36" s="4" t="s">
        <v>171</v>
      </c>
      <c r="I36" s="2"/>
      <c r="J36" s="2"/>
      <c r="K36" s="70" t="n">
        <v>1</v>
      </c>
      <c r="L36" s="31" t="n">
        <v>1.6</v>
      </c>
      <c r="M36" s="31" t="n">
        <v>1.96</v>
      </c>
      <c r="N36" s="71" t="n">
        <v>2.22</v>
      </c>
      <c r="O36" s="2"/>
      <c r="P36" s="2"/>
      <c r="Q36" s="2"/>
      <c r="R36" s="18" t="s">
        <v>58</v>
      </c>
      <c r="S36" s="19" t="s">
        <v>172</v>
      </c>
      <c r="T36" s="7"/>
    </row>
    <row r="37" customFormat="false" ht="14.65" hidden="false" customHeight="false" outlineLevel="0" collapsed="false">
      <c r="A37" s="20" t="s">
        <v>19</v>
      </c>
      <c r="B37" s="21" t="n">
        <v>7</v>
      </c>
      <c r="C37" s="4" t="s">
        <v>173</v>
      </c>
      <c r="D37" s="2"/>
      <c r="E37" s="2"/>
      <c r="F37" s="4" t="s">
        <v>174</v>
      </c>
      <c r="G37" s="21" t="n">
        <v>10000</v>
      </c>
      <c r="H37" s="4" t="s">
        <v>175</v>
      </c>
      <c r="I37" s="2"/>
      <c r="J37" s="2"/>
      <c r="K37" s="4" t="s">
        <v>176</v>
      </c>
      <c r="L37" s="2"/>
      <c r="M37" s="2"/>
      <c r="N37" s="2"/>
      <c r="O37" s="2"/>
      <c r="P37" s="2"/>
      <c r="Q37" s="2"/>
      <c r="R37" s="18" t="s">
        <v>94</v>
      </c>
      <c r="S37" s="19" t="s">
        <v>177</v>
      </c>
      <c r="T37" s="7"/>
    </row>
    <row r="38" customFormat="false" ht="14.65" hidden="false" customHeight="false" outlineLevel="0" collapsed="false">
      <c r="A38" s="20" t="s">
        <v>163</v>
      </c>
      <c r="B38" s="21" t="n">
        <v>30</v>
      </c>
      <c r="C38" s="4" t="s">
        <v>178</v>
      </c>
      <c r="D38" s="2"/>
      <c r="E38" s="2"/>
      <c r="F38" s="20" t="s">
        <v>179</v>
      </c>
      <c r="G38" s="72" t="n">
        <f aca="false">LN(G36)-(7/9)*LN(G37)</f>
        <v>-7.45128013954437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18" t="s">
        <v>67</v>
      </c>
      <c r="S38" s="19" t="s">
        <v>180</v>
      </c>
      <c r="T38" s="7"/>
    </row>
    <row r="39" customFormat="false" ht="14.65" hidden="false" customHeight="false" outlineLevel="0" collapsed="false">
      <c r="A39" s="20" t="s">
        <v>181</v>
      </c>
      <c r="B39" s="21" t="n">
        <v>1</v>
      </c>
      <c r="C39" s="4" t="s">
        <v>182</v>
      </c>
      <c r="D39" s="2"/>
      <c r="E39" s="2"/>
      <c r="F39" s="4" t="s">
        <v>183</v>
      </c>
      <c r="G39" s="2"/>
      <c r="H39" s="2"/>
      <c r="I39" s="2"/>
      <c r="J39" s="2"/>
      <c r="K39" s="5"/>
      <c r="L39" s="11" t="s">
        <v>184</v>
      </c>
      <c r="M39" s="12"/>
      <c r="N39" s="12"/>
      <c r="O39" s="12"/>
      <c r="P39" s="2"/>
      <c r="Q39" s="2"/>
      <c r="R39" s="18" t="s">
        <v>15</v>
      </c>
      <c r="S39" s="19" t="s">
        <v>185</v>
      </c>
      <c r="T39" s="7"/>
    </row>
    <row r="40" customFormat="false" ht="14.65" hidden="false" customHeight="false" outlineLevel="0" collapsed="false">
      <c r="A40" s="4" t="s">
        <v>170</v>
      </c>
      <c r="B40" s="73" t="n">
        <f aca="false">EXP(K+(AR/9)*LN(POP/CCOUNT))</f>
        <v>1.52957282455509</v>
      </c>
      <c r="C40" s="4" t="s">
        <v>186</v>
      </c>
      <c r="D40" s="74" t="n">
        <f aca="false">B40*(1/0.866)</f>
        <v>1.76625037477493</v>
      </c>
      <c r="E40" s="4" t="s">
        <v>187</v>
      </c>
      <c r="F40" s="2"/>
      <c r="G40" s="2"/>
      <c r="H40" s="2"/>
      <c r="I40" s="2"/>
      <c r="J40" s="2"/>
      <c r="K40" s="75" t="n">
        <f aca="false">IF(1000&lt;=MAXCITY,BIGCIT*EXP(K+(ARBIGCIT/9)*LN(MAXCITY)),0)</f>
        <v>3.31827548035711</v>
      </c>
      <c r="L40" s="4" t="s">
        <v>39</v>
      </c>
      <c r="M40" s="2"/>
      <c r="N40" s="2"/>
      <c r="O40" s="21" t="n">
        <v>7</v>
      </c>
      <c r="P40" s="2"/>
      <c r="Q40" s="2"/>
      <c r="R40" s="18" t="s">
        <v>188</v>
      </c>
      <c r="S40" s="19" t="s">
        <v>189</v>
      </c>
      <c r="T40" s="7"/>
    </row>
    <row r="41" customFormat="false" ht="14.65" hidden="false" customHeight="false" outlineLevel="0" collapsed="false">
      <c r="A41" s="4" t="s">
        <v>190</v>
      </c>
      <c r="B41" s="73" t="n">
        <f aca="false">SQRT(B40/PI())</f>
        <v>0.697766545267076</v>
      </c>
      <c r="C41" s="4" t="s">
        <v>191</v>
      </c>
      <c r="D41" s="2"/>
      <c r="E41" s="20" t="s">
        <v>192</v>
      </c>
      <c r="F41" s="73" t="n">
        <f aca="false">EXP(K+(AR/9)*LN(POP/CCOUNT))</f>
        <v>1.52957282455509</v>
      </c>
      <c r="G41" s="4" t="s">
        <v>193</v>
      </c>
      <c r="H41" s="2"/>
      <c r="I41" s="76"/>
      <c r="J41" s="2"/>
      <c r="K41" s="75" t="n">
        <f aca="false">IF(1000&lt;=MAXCITY/10,SMALLCIT*EXP(K+(ARSMALLCIT/9)*LN(MAXCITY/10)),0)</f>
        <v>3.32113026681689</v>
      </c>
      <c r="L41" s="4" t="s">
        <v>54</v>
      </c>
      <c r="M41" s="2"/>
      <c r="N41" s="2"/>
      <c r="O41" s="21" t="n">
        <v>7</v>
      </c>
      <c r="P41" s="2"/>
      <c r="Q41" s="2"/>
      <c r="R41" s="18" t="s">
        <v>179</v>
      </c>
      <c r="S41" s="19" t="s">
        <v>194</v>
      </c>
      <c r="T41" s="7"/>
    </row>
    <row r="42" customFormat="false" ht="14.65" hidden="false" customHeight="false" outlineLevel="0" collapsed="false">
      <c r="A42" s="77" t="s">
        <v>195</v>
      </c>
      <c r="B42" s="52" t="n">
        <f aca="false">(POP/MARGIN)*(1-IMPORT/100)*(1/YIELD)*(1/CLIM)*(100/EFFICIENCY)</f>
        <v>427135.67839196</v>
      </c>
      <c r="C42" s="4" t="s">
        <v>196</v>
      </c>
      <c r="D42" s="2"/>
      <c r="E42" s="20" t="s">
        <v>96</v>
      </c>
      <c r="F42" s="73" t="n">
        <f aca="false">K40+K41+K42+K43</f>
        <v>6.639405747174</v>
      </c>
      <c r="G42" s="4" t="s">
        <v>197</v>
      </c>
      <c r="H42" s="2"/>
      <c r="I42" s="2"/>
      <c r="J42" s="2"/>
      <c r="K42" s="75" t="n">
        <f aca="false">IF(1000&lt;=MAXCITY/100,TOWN*EXP(K+(ARTOWN/9)*LN(MAXCITY/100)),0)</f>
        <v>0</v>
      </c>
      <c r="L42" s="4" t="s">
        <v>70</v>
      </c>
      <c r="M42" s="2"/>
      <c r="N42" s="2"/>
      <c r="O42" s="21" t="n">
        <v>7</v>
      </c>
      <c r="P42" s="2"/>
      <c r="Q42" s="2"/>
      <c r="R42" s="18" t="s">
        <v>27</v>
      </c>
      <c r="S42" s="19" t="s">
        <v>198</v>
      </c>
      <c r="T42" s="7"/>
    </row>
    <row r="43" customFormat="false" ht="14.65" hidden="false" customHeight="false" outlineLevel="0" collapsed="false">
      <c r="A43" s="4" t="s">
        <v>199</v>
      </c>
      <c r="B43" s="78" t="n">
        <f aca="false">IF(CITYFEED=0,"Not used",P_POP*(1/MDENS)*(1/0.866)*(IF(COASTAL=0,(FOODUSE/LANDUSE),1)))</f>
        <v>3991.39205068989</v>
      </c>
      <c r="C43" s="4" t="s">
        <v>200</v>
      </c>
      <c r="D43" s="2"/>
      <c r="E43" s="20" t="s">
        <v>100</v>
      </c>
      <c r="F43" s="79" t="n">
        <f aca="false">2*(CITYFISHERS/CITYDENS)</f>
        <v>6.67276959514975</v>
      </c>
      <c r="G43" s="4" t="s">
        <v>201</v>
      </c>
      <c r="H43" s="2"/>
      <c r="I43" s="2"/>
      <c r="J43" s="2"/>
      <c r="K43" s="75" t="n">
        <f aca="false">IF(1000&lt;=MAXCITY/1000,SMALLTOWN*EXP(K+(ARSMALLTOWN/9)*LN(MAXCITY/1000)),0)</f>
        <v>0</v>
      </c>
      <c r="L43" s="4" t="s">
        <v>62</v>
      </c>
      <c r="M43" s="2"/>
      <c r="N43" s="2"/>
      <c r="O43" s="21" t="n">
        <v>6.5</v>
      </c>
      <c r="P43" s="2"/>
      <c r="Q43" s="2"/>
      <c r="R43" s="18" t="s">
        <v>52</v>
      </c>
      <c r="S43" s="19" t="s">
        <v>202</v>
      </c>
      <c r="T43" s="7"/>
    </row>
    <row r="44" customFormat="false" ht="14.65" hidden="false" customHeight="false" outlineLevel="0" collapsed="false">
      <c r="A44" s="20" t="s">
        <v>203</v>
      </c>
      <c r="B44" s="73" t="n">
        <f aca="false">IF(CITYFEED=0,"Not used",SQRT(P_POP*(1/CCOUNT)*(1/MDENS)*(IF(COASTAL=0,(1+((FOODUSE-LANDUSE)/FOODUSE)),1))/PI()))</f>
        <v>23.454771473566</v>
      </c>
      <c r="C44" s="4" t="s">
        <v>204</v>
      </c>
      <c r="D44" s="2"/>
      <c r="E44" s="20" t="s">
        <v>151</v>
      </c>
      <c r="F44" s="80" t="n">
        <f aca="false">((CITYFEEDERS-CITYFISHERS)/FARMDENS)*(100/(FARMLAND+100))</f>
        <v>6991.26539366937</v>
      </c>
      <c r="G44" s="4" t="s">
        <v>205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18" t="s">
        <v>90</v>
      </c>
      <c r="S44" s="19" t="s">
        <v>206</v>
      </c>
      <c r="T44" s="7"/>
    </row>
    <row r="45" customFormat="false" ht="14.65" hidden="false" customHeight="false" outlineLevel="0" collapsed="false">
      <c r="A45" s="20" t="s">
        <v>207</v>
      </c>
      <c r="B45" s="78" t="n">
        <f aca="false">IF(TL&gt;1,(MDENS*VILGAP^2),"Not used")</f>
        <v>123.572994027553</v>
      </c>
      <c r="C45" s="4" t="s">
        <v>208</v>
      </c>
      <c r="D45" s="2"/>
      <c r="E45" s="20" t="s">
        <v>47</v>
      </c>
      <c r="F45" s="81" t="n">
        <f aca="false">LAND*541*(HEX/25)^2</f>
        <v>54100</v>
      </c>
      <c r="G45" s="4" t="s">
        <v>209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18" t="s">
        <v>210</v>
      </c>
      <c r="S45" s="19" t="s">
        <v>211</v>
      </c>
      <c r="T45" s="7"/>
    </row>
    <row r="46" customFormat="false" ht="14.65" hidden="false" customHeight="false" outlineLevel="0" collapsed="false">
      <c r="A46" s="11" t="s">
        <v>212</v>
      </c>
      <c r="B46" s="12"/>
      <c r="C46" s="12"/>
      <c r="D46" s="12"/>
      <c r="E46" s="20" t="s">
        <v>104</v>
      </c>
      <c r="F46" s="52" t="n">
        <f aca="false">IF(CITYPOP=0,10000,CITYPOP/CITAREA)</f>
        <v>15246.4458198064</v>
      </c>
      <c r="G46" s="4" t="s">
        <v>213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18" t="s">
        <v>131</v>
      </c>
      <c r="S46" s="19" t="s">
        <v>214</v>
      </c>
      <c r="T46" s="7"/>
    </row>
    <row r="47" customFormat="false" ht="14.65" hidden="false" customHeight="false" outlineLevel="0" collapsed="false">
      <c r="A47" s="20" t="s">
        <v>210</v>
      </c>
      <c r="B47" s="82" t="n">
        <v>50000</v>
      </c>
      <c r="C47" s="4" t="s">
        <v>215</v>
      </c>
      <c r="D47" s="2"/>
      <c r="E47" s="83" t="s">
        <v>114</v>
      </c>
      <c r="F47" s="84" t="n">
        <f aca="false">FISHERS*(CITYFEEDERS/(POPUL-CITYPOP))</f>
        <v>50868.0100502512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18" t="s">
        <v>98</v>
      </c>
      <c r="S47" s="19" t="s">
        <v>216</v>
      </c>
      <c r="T47" s="7"/>
    </row>
    <row r="48" customFormat="false" ht="14.65" hidden="false" customHeight="false" outlineLevel="0" collapsed="false">
      <c r="A48" s="20" t="s">
        <v>84</v>
      </c>
      <c r="B48" s="51" t="n">
        <f aca="false">CITYPOP/(MAXCITY*CITYFUDGE)</f>
        <v>1.26534175</v>
      </c>
      <c r="C48" s="4" t="s">
        <v>217</v>
      </c>
      <c r="D48" s="2"/>
      <c r="E48" s="20" t="s">
        <v>158</v>
      </c>
      <c r="F48" s="21" t="n">
        <v>180</v>
      </c>
      <c r="G48" s="85" t="s">
        <v>218</v>
      </c>
      <c r="H48" s="76"/>
      <c r="I48" s="2"/>
      <c r="J48" s="2"/>
      <c r="K48" s="2"/>
      <c r="L48" s="2"/>
      <c r="M48" s="2"/>
      <c r="N48" s="2"/>
      <c r="O48" s="2"/>
      <c r="P48" s="2"/>
      <c r="Q48" s="2"/>
      <c r="R48" s="18" t="s">
        <v>195</v>
      </c>
      <c r="S48" s="19" t="s">
        <v>219</v>
      </c>
      <c r="T48" s="7"/>
    </row>
    <row r="49" customFormat="false" ht="14.65" hidden="false" customHeight="false" outlineLevel="0" collapsed="false">
      <c r="A49" s="20" t="s">
        <v>220</v>
      </c>
      <c r="B49" s="39" t="n">
        <f aca="false">IF(MAXCITY/10&lt;1000,"None",6*BIGCIT)</f>
        <v>7.5920505</v>
      </c>
      <c r="C49" s="4" t="s">
        <v>221</v>
      </c>
      <c r="D49" s="86" t="n">
        <f aca="false">MAXCITY/10</f>
        <v>5000</v>
      </c>
      <c r="E49" s="87" t="s">
        <v>118</v>
      </c>
      <c r="F49" s="9" t="n">
        <f aca="false">CHOOSE((TRUNC(LOG(MAXCITY)))-3+1,K36,L36,M36,N36)</f>
        <v>1.6</v>
      </c>
      <c r="G49" s="4" t="s">
        <v>222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18" t="s">
        <v>30</v>
      </c>
      <c r="S49" s="19" t="s">
        <v>223</v>
      </c>
      <c r="T49" s="7"/>
    </row>
    <row r="50" customFormat="false" ht="14.65" hidden="false" customHeight="false" outlineLevel="0" collapsed="false">
      <c r="A50" s="20" t="s">
        <v>224</v>
      </c>
      <c r="B50" s="39" t="str">
        <f aca="false">IF(MAXCITY/100&lt;1000,"None",6*SMALLCIT)</f>
        <v>None</v>
      </c>
      <c r="C50" s="4" t="s">
        <v>221</v>
      </c>
      <c r="D50" s="86" t="n">
        <f aca="false">MAXCITY/100</f>
        <v>500</v>
      </c>
      <c r="E50" s="88"/>
      <c r="F50" s="89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18" t="s">
        <v>225</v>
      </c>
      <c r="S50" s="19" t="s">
        <v>226</v>
      </c>
      <c r="T50" s="7"/>
    </row>
    <row r="51" customFormat="false" ht="14.65" hidden="false" customHeight="false" outlineLevel="0" collapsed="false">
      <c r="A51" s="20" t="s">
        <v>227</v>
      </c>
      <c r="B51" s="39" t="str">
        <f aca="false">IF(MAXCITY/1000&lt;1000,"None",6*TOWN)</f>
        <v>None</v>
      </c>
      <c r="C51" s="4" t="s">
        <v>228</v>
      </c>
      <c r="D51" s="8" t="n">
        <f aca="false">MAXCITY/1000</f>
        <v>50</v>
      </c>
      <c r="E51" s="88"/>
      <c r="F51" s="89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18" t="s">
        <v>165</v>
      </c>
      <c r="S51" s="19" t="s">
        <v>229</v>
      </c>
      <c r="T51" s="7"/>
    </row>
    <row r="52" customFormat="false" ht="14.65" hidden="false" customHeight="false" outlineLevel="0" collapsed="false">
      <c r="A52" s="6"/>
      <c r="B52" s="4"/>
      <c r="C52" s="2"/>
      <c r="D52" s="2"/>
      <c r="E52" s="2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18" t="s">
        <v>21</v>
      </c>
      <c r="S52" s="19" t="s">
        <v>230</v>
      </c>
      <c r="T52" s="7"/>
    </row>
    <row r="53" customFormat="false" ht="14.65" hidden="false" customHeight="false" outlineLevel="0" collapsed="false">
      <c r="A53" s="6"/>
      <c r="B53" s="6"/>
      <c r="C53" s="6"/>
      <c r="D53" s="88"/>
      <c r="E53" s="6"/>
      <c r="F53" s="88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18" t="s">
        <v>86</v>
      </c>
      <c r="S53" s="19" t="s">
        <v>231</v>
      </c>
      <c r="T53" s="7"/>
    </row>
    <row r="54" customFormat="false" ht="14.6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18" t="s">
        <v>232</v>
      </c>
      <c r="S54" s="19" t="s">
        <v>233</v>
      </c>
      <c r="T54" s="7"/>
    </row>
    <row r="55" customFormat="false" ht="14.6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18" t="s">
        <v>128</v>
      </c>
      <c r="S55" s="19" t="s">
        <v>234</v>
      </c>
    </row>
    <row r="56" customFormat="false" ht="14.6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18" t="s">
        <v>235</v>
      </c>
      <c r="S56" s="19" t="s">
        <v>177</v>
      </c>
    </row>
    <row r="57" customFormat="false" ht="14.6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18" t="s">
        <v>203</v>
      </c>
      <c r="S57" s="19" t="s">
        <v>236</v>
      </c>
    </row>
    <row r="58" customFormat="false" ht="14.6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18" t="s">
        <v>112</v>
      </c>
      <c r="S58" s="19" t="s">
        <v>237</v>
      </c>
    </row>
    <row r="59" customFormat="false" ht="14.6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18" t="s">
        <v>192</v>
      </c>
      <c r="S59" s="19" t="s">
        <v>238</v>
      </c>
    </row>
    <row r="60" customFormat="false" ht="14.6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18" t="s">
        <v>220</v>
      </c>
      <c r="S60" s="19" t="s">
        <v>239</v>
      </c>
    </row>
    <row r="61" customFormat="false" ht="14.6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18" t="s">
        <v>227</v>
      </c>
      <c r="S61" s="19" t="s">
        <v>240</v>
      </c>
    </row>
    <row r="62" customFormat="false" ht="14.6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18" t="s">
        <v>64</v>
      </c>
      <c r="S62" s="19" t="s">
        <v>241</v>
      </c>
    </row>
    <row r="63" customFormat="false" ht="14.6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18" t="s">
        <v>75</v>
      </c>
      <c r="S63" s="19" t="s">
        <v>242</v>
      </c>
    </row>
    <row r="64" customFormat="false" ht="14.6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18" t="s">
        <v>68</v>
      </c>
      <c r="S64" s="19" t="s">
        <v>243</v>
      </c>
    </row>
    <row r="65" customFormat="false" ht="14.6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18" t="s">
        <v>82</v>
      </c>
      <c r="S65" s="19" t="s">
        <v>244</v>
      </c>
    </row>
    <row r="66" customFormat="false" ht="14.6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18" t="s">
        <v>60</v>
      </c>
      <c r="S66" s="19" t="s">
        <v>245</v>
      </c>
    </row>
    <row r="67" customFormat="false" ht="14.6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18" t="s">
        <v>224</v>
      </c>
      <c r="S67" s="19" t="s">
        <v>246</v>
      </c>
    </row>
    <row r="68" customFormat="false" ht="14.6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90" t="s">
        <v>247</v>
      </c>
      <c r="S68" s="91" t="s">
        <v>248</v>
      </c>
    </row>
    <row r="69" customFormat="false" ht="14.6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90" t="s">
        <v>44</v>
      </c>
      <c r="S69" s="91" t="s">
        <v>249</v>
      </c>
    </row>
    <row r="70" customFormat="false" ht="14.6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90" t="s">
        <v>181</v>
      </c>
      <c r="S70" s="91" t="s">
        <v>250</v>
      </c>
    </row>
    <row r="71" customFormat="false" ht="14.6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90" t="s">
        <v>207</v>
      </c>
      <c r="S71" s="91" t="s">
        <v>251</v>
      </c>
    </row>
    <row r="72" customFormat="false" ht="14.6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90" t="s">
        <v>80</v>
      </c>
      <c r="S72" s="91" t="s">
        <v>252</v>
      </c>
    </row>
    <row r="73" customFormat="false" ht="14.6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90" t="s">
        <v>120</v>
      </c>
      <c r="S73" s="91" t="s">
        <v>253</v>
      </c>
    </row>
    <row r="74" customFormat="false" ht="14.65" hidden="false" customHeight="false" outlineLevel="0" collapsed="false">
      <c r="R74" s="91" t="s">
        <v>124</v>
      </c>
      <c r="S74" s="91" t="s">
        <v>254</v>
      </c>
    </row>
    <row r="75" customFormat="false" ht="14.65" hidden="false" customHeight="false" outlineLevel="0" collapsed="false">
      <c r="R75" s="91" t="s">
        <v>135</v>
      </c>
      <c r="S75" s="91" t="s">
        <v>255</v>
      </c>
    </row>
    <row r="76" customFormat="false" ht="14.65" hidden="false" customHeight="false" outlineLevel="0" collapsed="false">
      <c r="R76" s="91" t="s">
        <v>37</v>
      </c>
      <c r="S76" s="91" t="s">
        <v>256</v>
      </c>
    </row>
    <row r="77" customFormat="false" ht="14.65" hidden="false" customHeight="false" outlineLevel="0" collapsed="false">
      <c r="R77" s="91" t="s">
        <v>257</v>
      </c>
      <c r="S77" s="91" t="s">
        <v>258</v>
      </c>
    </row>
    <row r="78" customFormat="false" ht="14.65" hidden="false" customHeight="false" outlineLevel="0" collapsed="false">
      <c r="R78" s="91" t="s">
        <v>56</v>
      </c>
      <c r="S78" s="91" t="s">
        <v>259</v>
      </c>
    </row>
    <row r="79" customFormat="false" ht="14.65" hidden="false" customHeight="false" outlineLevel="0" collapsed="false">
      <c r="R79" s="91"/>
      <c r="S79" s="91"/>
    </row>
    <row r="80" customFormat="false" ht="14.65" hidden="false" customHeight="false" outlineLevel="0" collapsed="false">
      <c r="R80" s="91"/>
      <c r="S80" s="91"/>
    </row>
    <row r="81" customFormat="false" ht="14.65" hidden="false" customHeight="false" outlineLevel="0" collapsed="false">
      <c r="R81" s="91"/>
      <c r="S81" s="91"/>
    </row>
    <row r="82" customFormat="false" ht="14.65" hidden="false" customHeight="false" outlineLevel="0" collapsed="false">
      <c r="R82" s="91"/>
      <c r="S82" s="91"/>
    </row>
    <row r="83" customFormat="false" ht="14.65" hidden="false" customHeight="false" outlineLevel="0" collapsed="false">
      <c r="R83" s="91"/>
      <c r="S83" s="91"/>
    </row>
    <row r="84" customFormat="false" ht="14.65" hidden="false" customHeight="false" outlineLevel="0" collapsed="false">
      <c r="R84" s="91"/>
      <c r="S84" s="91"/>
    </row>
    <row r="85" customFormat="false" ht="14.65" hidden="false" customHeight="false" outlineLevel="0" collapsed="false">
      <c r="R85" s="91"/>
      <c r="S85" s="91"/>
    </row>
    <row r="86" customFormat="false" ht="14.65" hidden="false" customHeight="false" outlineLevel="0" collapsed="false">
      <c r="R86" s="91"/>
      <c r="S86" s="91"/>
    </row>
    <row r="87" customFormat="false" ht="14.65" hidden="false" customHeight="false" outlineLevel="0" collapsed="false">
      <c r="R87" s="91"/>
      <c r="S87" s="91"/>
    </row>
  </sheetData>
  <mergeCells count="2">
    <mergeCell ref="E5:F5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